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 CONVERSION to dBm" sheetId="1" state="visible" r:id="rId2"/>
    <sheet name="POWER CONVERSION from dBm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 </t>
  </si>
  <si>
    <t xml:space="preserve">POWER CONVERSION TABLE</t>
  </si>
  <si>
    <t xml:space="preserve">System:</t>
  </si>
  <si>
    <t xml:space="preserve"></t>
  </si>
  <si>
    <t xml:space="preserve"></t>
  </si>
  <si>
    <t xml:space="preserve">mVpp</t>
  </si>
  <si>
    <t xml:space="preserve">mVp</t>
  </si>
  <si>
    <t xml:space="preserve">mV(RMS)</t>
  </si>
  <si>
    <t xml:space="preserve">uV(RMS)</t>
  </si>
  <si>
    <t xml:space="preserve">dBmV</t>
  </si>
  <si>
    <t xml:space="preserve">dBuV</t>
  </si>
  <si>
    <t xml:space="preserve">mW</t>
  </si>
  <si>
    <t xml:space="preserve">dBm</t>
  </si>
  <si>
    <t xml:space="preserve">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 A45"/>
    </sheetView>
  </sheetViews>
  <sheetFormatPr defaultColWidth="9.0546875" defaultRowHeight="14.65" zeroHeight="false" outlineLevelRow="0" outlineLevelCol="0"/>
  <cols>
    <col collapsed="false" customWidth="true" hidden="false" outlineLevel="0" max="8" min="1" style="0" width="10.71"/>
  </cols>
  <sheetData>
    <row r="1" customFormat="false" ht="19.35" hidden="false" customHeight="false" outlineLevel="0" collapsed="false">
      <c r="A1" s="0" t="s">
        <v>0</v>
      </c>
      <c r="D1" s="1" t="s">
        <v>1</v>
      </c>
      <c r="E1" s="1"/>
    </row>
    <row r="2" customFormat="false" ht="14.65" hidden="false" customHeight="false" outlineLevel="0" collapsed="false">
      <c r="A2" s="2" t="s">
        <v>0</v>
      </c>
      <c r="B2" s="3" t="s">
        <v>0</v>
      </c>
      <c r="C2" s="0" t="s">
        <v>0</v>
      </c>
      <c r="D2" s="0" t="s">
        <v>2</v>
      </c>
      <c r="E2" s="0" t="n">
        <v>50</v>
      </c>
      <c r="F2" s="4" t="s">
        <v>3</v>
      </c>
      <c r="G2" s="5" t="s">
        <v>4</v>
      </c>
    </row>
    <row r="3" customFormat="false" ht="17" hidden="false" customHeight="false" outlineLevel="0" collapsed="false">
      <c r="A3" s="6" t="s">
        <v>5</v>
      </c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</row>
    <row r="4" customFormat="false" ht="14.65" hidden="false" customHeight="false" outlineLevel="0" collapsed="false">
      <c r="A4" s="7" t="n">
        <v>0.0002</v>
      </c>
      <c r="B4" s="7" t="n">
        <f aca="false">A4/2</f>
        <v>0.0001</v>
      </c>
      <c r="C4" s="7" t="n">
        <f aca="false">B4/SQRT(2)</f>
        <v>7.07106781186548E-005</v>
      </c>
      <c r="D4" s="8" t="n">
        <f aca="false">C4*1000</f>
        <v>0.0707106781186548</v>
      </c>
      <c r="E4" s="8" t="n">
        <f aca="false">20*LOG10(C4)</f>
        <v>-83.0102999566398</v>
      </c>
      <c r="F4" s="8" t="n">
        <f aca="false">20*LOG10(D4)</f>
        <v>-23.0102999566398</v>
      </c>
      <c r="G4" s="7" t="n">
        <f aca="false">C4^2/50000</f>
        <v>1E-013</v>
      </c>
      <c r="H4" s="8" t="n">
        <f aca="false">10*LOG10(G4)</f>
        <v>-130</v>
      </c>
    </row>
    <row r="5" customFormat="false" ht="14.65" hidden="false" customHeight="false" outlineLevel="0" collapsed="false">
      <c r="A5" s="7" t="n">
        <v>0.0005</v>
      </c>
      <c r="B5" s="7" t="n">
        <f aca="false">A5/2</f>
        <v>0.00025</v>
      </c>
      <c r="C5" s="7" t="n">
        <f aca="false">B5/SQRT(2)</f>
        <v>0.000176776695296637</v>
      </c>
      <c r="D5" s="8" t="n">
        <f aca="false">C5*1000</f>
        <v>0.176776695296637</v>
      </c>
      <c r="E5" s="8" t="n">
        <f aca="false">20*LOG10(C5)</f>
        <v>-75.0514997831991</v>
      </c>
      <c r="F5" s="8" t="n">
        <f aca="false">20*LOG10(D5)</f>
        <v>-15.0514997831991</v>
      </c>
      <c r="G5" s="7" t="n">
        <f aca="false">C5^2/50000</f>
        <v>6.25E-013</v>
      </c>
      <c r="H5" s="8" t="n">
        <f aca="false">10*LOG10(G5)</f>
        <v>-122.041199826559</v>
      </c>
    </row>
    <row r="6" customFormat="false" ht="14.65" hidden="false" customHeight="false" outlineLevel="0" collapsed="false">
      <c r="A6" s="7" t="n">
        <v>0.001</v>
      </c>
      <c r="B6" s="7" t="n">
        <f aca="false">A6/2</f>
        <v>0.0005</v>
      </c>
      <c r="C6" s="7" t="n">
        <f aca="false">B6/SQRT(2)</f>
        <v>0.000353553390593274</v>
      </c>
      <c r="D6" s="8" t="n">
        <f aca="false">C6*1000</f>
        <v>0.353553390593274</v>
      </c>
      <c r="E6" s="8" t="n">
        <f aca="false">20*LOG10(C6)</f>
        <v>-69.0308998699194</v>
      </c>
      <c r="F6" s="8" t="n">
        <f aca="false">20*LOG10(D6)</f>
        <v>-9.03089986991944</v>
      </c>
      <c r="G6" s="7" t="n">
        <f aca="false">C6^2/50000</f>
        <v>2.5E-012</v>
      </c>
      <c r="H6" s="8" t="n">
        <f aca="false">10*LOG10(G6)</f>
        <v>-116.02059991328</v>
      </c>
    </row>
    <row r="7" customFormat="false" ht="14.65" hidden="false" customHeight="false" outlineLevel="0" collapsed="false">
      <c r="A7" s="7" t="n">
        <v>0.01</v>
      </c>
      <c r="B7" s="8" t="n">
        <f aca="false">A7/2</f>
        <v>0.005</v>
      </c>
      <c r="C7" s="8" t="n">
        <f aca="false">B7/SQRT(2)</f>
        <v>0.00353553390593274</v>
      </c>
      <c r="D7" s="7" t="n">
        <f aca="false">C7*1000</f>
        <v>3.53553390593274</v>
      </c>
      <c r="E7" s="8" t="n">
        <f aca="false">20*LOG10(C7)</f>
        <v>-49.0308998699194</v>
      </c>
      <c r="F7" s="8" t="n">
        <f aca="false">20*LOG10(D7)</f>
        <v>10.9691001300806</v>
      </c>
      <c r="G7" s="7" t="n">
        <f aca="false">C7^2/50000</f>
        <v>2.5E-010</v>
      </c>
      <c r="H7" s="8" t="n">
        <f aca="false">10*LOG10(G7)</f>
        <v>-96.0205999132796</v>
      </c>
    </row>
    <row r="8" customFormat="false" ht="14.65" hidden="false" customHeight="false" outlineLevel="0" collapsed="false">
      <c r="A8" s="7" t="n">
        <v>0.1</v>
      </c>
      <c r="B8" s="8" t="n">
        <f aca="false">A8/2</f>
        <v>0.05</v>
      </c>
      <c r="C8" s="8" t="n">
        <f aca="false">B8/SQRT(2)</f>
        <v>0.0353553390593274</v>
      </c>
      <c r="D8" s="7" t="n">
        <f aca="false">C8*1000</f>
        <v>35.3553390593274</v>
      </c>
      <c r="E8" s="8" t="n">
        <f aca="false">20*LOG10(C8)</f>
        <v>-29.0308998699194</v>
      </c>
      <c r="F8" s="8" t="n">
        <f aca="false">20*LOG10(D8)</f>
        <v>30.9691001300806</v>
      </c>
      <c r="G8" s="7" t="n">
        <f aca="false">C8^2/50000</f>
        <v>2.5E-008</v>
      </c>
      <c r="H8" s="8" t="n">
        <f aca="false">10*LOG10(G8)</f>
        <v>-76.0205999132796</v>
      </c>
    </row>
    <row r="9" customFormat="false" ht="14.65" hidden="false" customHeight="false" outlineLevel="0" collapsed="false">
      <c r="A9" s="7" t="n">
        <v>1</v>
      </c>
      <c r="B9" s="8" t="n">
        <f aca="false">A9/2</f>
        <v>0.5</v>
      </c>
      <c r="C9" s="8" t="n">
        <f aca="false">B9/SQRT(2)</f>
        <v>0.353553390593274</v>
      </c>
      <c r="D9" s="7" t="n">
        <f aca="false">C9*1000</f>
        <v>353.553390593274</v>
      </c>
      <c r="E9" s="8" t="n">
        <f aca="false">20*LOG10(C9)</f>
        <v>-9.03089986991944</v>
      </c>
      <c r="F9" s="8" t="n">
        <f aca="false">20*LOG10(D9)</f>
        <v>50.9691001300806</v>
      </c>
      <c r="G9" s="7" t="n">
        <f aca="false">C9^2/50000</f>
        <v>2.5E-006</v>
      </c>
      <c r="H9" s="8" t="n">
        <f aca="false">10*LOG10(G9)</f>
        <v>-56.0205999132796</v>
      </c>
    </row>
    <row r="10" customFormat="false" ht="14.65" hidden="false" customHeight="false" outlineLevel="0" collapsed="false">
      <c r="A10" s="8" t="n">
        <v>10</v>
      </c>
      <c r="B10" s="8" t="n">
        <f aca="false">A10/2</f>
        <v>5</v>
      </c>
      <c r="C10" s="8" t="n">
        <f aca="false">B10/SQRT(2)</f>
        <v>3.53553390593274</v>
      </c>
      <c r="D10" s="7" t="n">
        <f aca="false">C10*1000</f>
        <v>3535.53390593274</v>
      </c>
      <c r="E10" s="8" t="n">
        <f aca="false">20*LOG10(C10)</f>
        <v>10.9691001300806</v>
      </c>
      <c r="F10" s="8" t="n">
        <f aca="false">20*LOG10(D10)</f>
        <v>70.9691001300806</v>
      </c>
      <c r="G10" s="7" t="n">
        <f aca="false">C10^2/50000</f>
        <v>0.00025</v>
      </c>
      <c r="H10" s="8" t="n">
        <f aca="false">10*LOG10(G10)</f>
        <v>-36.0205999132796</v>
      </c>
    </row>
    <row r="11" customFormat="false" ht="14.65" hidden="false" customHeight="false" outlineLevel="0" collapsed="false">
      <c r="A11" s="8" t="n">
        <v>20</v>
      </c>
      <c r="B11" s="8" t="n">
        <f aca="false">A11/2</f>
        <v>10</v>
      </c>
      <c r="C11" s="8" t="n">
        <f aca="false">B11/SQRT(2)</f>
        <v>7.07106781186548</v>
      </c>
      <c r="D11" s="7" t="n">
        <f aca="false">C11*1000</f>
        <v>7071.06781186548</v>
      </c>
      <c r="E11" s="8" t="n">
        <f aca="false">20*LOG10(C11)</f>
        <v>16.9897000433602</v>
      </c>
      <c r="F11" s="8" t="n">
        <f aca="false">20*LOG10(D11)</f>
        <v>76.9897000433602</v>
      </c>
      <c r="G11" s="7" t="n">
        <f aca="false">C11^2/50000</f>
        <v>0.001</v>
      </c>
      <c r="H11" s="8" t="n">
        <f aca="false">10*LOG10(G11)</f>
        <v>-30</v>
      </c>
    </row>
    <row r="12" customFormat="false" ht="14.65" hidden="false" customHeight="false" outlineLevel="0" collapsed="false">
      <c r="A12" s="8" t="n">
        <v>50</v>
      </c>
      <c r="B12" s="8" t="n">
        <f aca="false">A12/2</f>
        <v>25</v>
      </c>
      <c r="C12" s="8" t="n">
        <f aca="false">B12/SQRT(2)</f>
        <v>17.6776695296637</v>
      </c>
      <c r="D12" s="7" t="n">
        <f aca="false">C12*1000</f>
        <v>17677.6695296637</v>
      </c>
      <c r="E12" s="8" t="n">
        <f aca="false">20*LOG10(C12)</f>
        <v>24.9485002168009</v>
      </c>
      <c r="F12" s="8" t="n">
        <f aca="false">20*LOG10(D12)</f>
        <v>84.9485002168009</v>
      </c>
      <c r="G12" s="7" t="n">
        <f aca="false">C12^2/50000</f>
        <v>0.00625</v>
      </c>
      <c r="H12" s="8" t="n">
        <f aca="false">10*LOG10(G12)</f>
        <v>-22.0411998265593</v>
      </c>
    </row>
    <row r="13" customFormat="false" ht="14.65" hidden="false" customHeight="false" outlineLevel="0" collapsed="false">
      <c r="A13" s="8" t="n">
        <v>100</v>
      </c>
      <c r="B13" s="8" t="n">
        <f aca="false">A13/2</f>
        <v>50</v>
      </c>
      <c r="C13" s="8" t="n">
        <f aca="false">B13/SQRT(2)</f>
        <v>35.3553390593274</v>
      </c>
      <c r="D13" s="7" t="n">
        <f aca="false">C13*1000</f>
        <v>35355.3390593274</v>
      </c>
      <c r="E13" s="8" t="n">
        <f aca="false">20*LOG10(C13)</f>
        <v>30.9691001300806</v>
      </c>
      <c r="F13" s="8" t="n">
        <f aca="false">20*LOG10(D13)</f>
        <v>90.9691001300806</v>
      </c>
      <c r="G13" s="7" t="n">
        <f aca="false">C13^2/50000</f>
        <v>0.025</v>
      </c>
      <c r="H13" s="8" t="n">
        <f aca="false">10*LOG10(G13)</f>
        <v>-16.0205999132796</v>
      </c>
    </row>
    <row r="14" customFormat="false" ht="14.65" hidden="false" customHeight="false" outlineLevel="0" collapsed="false">
      <c r="A14" s="8" t="n">
        <v>200</v>
      </c>
      <c r="B14" s="8" t="n">
        <f aca="false">A14/2</f>
        <v>100</v>
      </c>
      <c r="C14" s="8" t="n">
        <f aca="false">B14/SQRT(2)</f>
        <v>70.7106781186547</v>
      </c>
      <c r="D14" s="7" t="n">
        <f aca="false">C14*1000</f>
        <v>70710.6781186548</v>
      </c>
      <c r="E14" s="8" t="n">
        <f aca="false">20*LOG10(C14)</f>
        <v>36.9897000433602</v>
      </c>
      <c r="F14" s="8" t="n">
        <f aca="false">20*LOG10(D14)</f>
        <v>96.9897000433602</v>
      </c>
      <c r="G14" s="8" t="n">
        <f aca="false">C14^2/50000</f>
        <v>0.1</v>
      </c>
      <c r="H14" s="8" t="n">
        <f aca="false">10*LOG10(G14)</f>
        <v>-10</v>
      </c>
    </row>
    <row r="15" customFormat="false" ht="14.65" hidden="false" customHeight="false" outlineLevel="0" collapsed="false">
      <c r="A15" s="8" t="n">
        <v>300</v>
      </c>
      <c r="B15" s="8" t="n">
        <f aca="false">A15/2</f>
        <v>150</v>
      </c>
      <c r="C15" s="8" t="n">
        <f aca="false">B15/SQRT(2)</f>
        <v>106.066017177982</v>
      </c>
      <c r="D15" s="7" t="n">
        <f aca="false">C15*1000</f>
        <v>106066.017177982</v>
      </c>
      <c r="E15" s="8" t="n">
        <f aca="false">20*LOG10(C15)</f>
        <v>40.5115252244738</v>
      </c>
      <c r="F15" s="8" t="n">
        <f aca="false">20*LOG10(D15)</f>
        <v>100.511525224474</v>
      </c>
      <c r="G15" s="8" t="n">
        <f aca="false">C15^2/50000</f>
        <v>0.225</v>
      </c>
      <c r="H15" s="8" t="n">
        <f aca="false">10*LOG10(G15)</f>
        <v>-6.47817481888638</v>
      </c>
    </row>
    <row r="16" customFormat="false" ht="14.65" hidden="false" customHeight="false" outlineLevel="0" collapsed="false">
      <c r="A16" s="8" t="n">
        <v>400</v>
      </c>
      <c r="B16" s="8" t="n">
        <f aca="false">A16/2</f>
        <v>200</v>
      </c>
      <c r="C16" s="8" t="n">
        <f aca="false">B16/SQRT(2)</f>
        <v>141.421356237309</v>
      </c>
      <c r="D16" s="7" t="n">
        <f aca="false">C16*1000</f>
        <v>141421.35623731</v>
      </c>
      <c r="E16" s="8" t="n">
        <f aca="false">20*LOG10(C16)</f>
        <v>43.0102999566398</v>
      </c>
      <c r="F16" s="8" t="n">
        <f aca="false">20*LOG10(D16)</f>
        <v>103.01029995664</v>
      </c>
      <c r="G16" s="8" t="n">
        <f aca="false">C16^2/50000</f>
        <v>0.4</v>
      </c>
      <c r="H16" s="8" t="n">
        <f aca="false">10*LOG10(G16)</f>
        <v>-3.97940008672038</v>
      </c>
    </row>
    <row r="17" customFormat="false" ht="14.65" hidden="false" customHeight="false" outlineLevel="0" collapsed="false">
      <c r="A17" s="8" t="n">
        <v>500</v>
      </c>
      <c r="B17" s="8" t="n">
        <f aca="false">A17/2</f>
        <v>250</v>
      </c>
      <c r="C17" s="8" t="n">
        <f aca="false">B17/SQRT(2)</f>
        <v>176.776695296637</v>
      </c>
      <c r="D17" s="7" t="n">
        <f aca="false">C17*1000</f>
        <v>176776.695296637</v>
      </c>
      <c r="E17" s="8" t="n">
        <f aca="false">20*LOG10(C17)</f>
        <v>44.9485002168009</v>
      </c>
      <c r="F17" s="8" t="n">
        <f aca="false">20*LOG10(D17)</f>
        <v>104.948500216801</v>
      </c>
      <c r="G17" s="8" t="n">
        <f aca="false">C17^2/50000</f>
        <v>0.625</v>
      </c>
      <c r="H17" s="8" t="n">
        <f aca="false">10*LOG10(G17)</f>
        <v>-2.04119982655925</v>
      </c>
    </row>
    <row r="18" customFormat="false" ht="14.65" hidden="false" customHeight="false" outlineLevel="0" collapsed="false">
      <c r="A18" s="8" t="n">
        <v>1000</v>
      </c>
      <c r="B18" s="8" t="n">
        <f aca="false">A18/2</f>
        <v>500</v>
      </c>
      <c r="C18" s="8" t="n">
        <f aca="false">B18/SQRT(2)</f>
        <v>353.553390593274</v>
      </c>
      <c r="D18" s="7" t="n">
        <f aca="false">C18*1000</f>
        <v>353553.390593274</v>
      </c>
      <c r="E18" s="8" t="n">
        <f aca="false">20*LOG10(C18)</f>
        <v>50.9691001300806</v>
      </c>
      <c r="F18" s="8" t="n">
        <f aca="false">20*LOG10(D18)</f>
        <v>110.969100130081</v>
      </c>
      <c r="G18" s="8" t="n">
        <f aca="false">C18^2/50000</f>
        <v>2.5</v>
      </c>
      <c r="H18" s="8" t="n">
        <f aca="false">10*LOG10(G18)</f>
        <v>3.97940008672038</v>
      </c>
    </row>
    <row r="19" customFormat="false" ht="14.65" hidden="false" customHeight="false" outlineLevel="0" collapsed="false">
      <c r="A19" s="8" t="n">
        <v>1100</v>
      </c>
      <c r="B19" s="8" t="n">
        <f aca="false">A19/2</f>
        <v>550</v>
      </c>
      <c r="C19" s="8" t="n">
        <f aca="false">B19/SQRT(2)</f>
        <v>388.908729652601</v>
      </c>
      <c r="D19" s="7" t="n">
        <f aca="false">C19*1000</f>
        <v>388908.729652601</v>
      </c>
      <c r="E19" s="8" t="n">
        <f aca="false">20*LOG10(C19)</f>
        <v>51.7969538332451</v>
      </c>
      <c r="F19" s="8" t="n">
        <f aca="false">20*LOG10(D19)</f>
        <v>111.796953833245</v>
      </c>
      <c r="G19" s="8" t="n">
        <f aca="false">C19^2/50000</f>
        <v>3.025</v>
      </c>
      <c r="H19" s="8" t="n">
        <f aca="false">10*LOG10(G19)</f>
        <v>4.80725378988488</v>
      </c>
    </row>
    <row r="20" customFormat="false" ht="14.65" hidden="false" customHeight="false" outlineLevel="0" collapsed="false">
      <c r="A20" s="8" t="n">
        <v>1200</v>
      </c>
      <c r="B20" s="8" t="n">
        <f aca="false">A20/2</f>
        <v>600</v>
      </c>
      <c r="C20" s="8" t="n">
        <f aca="false">B20/SQRT(2)</f>
        <v>424.264068711929</v>
      </c>
      <c r="D20" s="7" t="n">
        <f aca="false">C20*1000</f>
        <v>424264.068711929</v>
      </c>
      <c r="E20" s="8" t="n">
        <f aca="false">20*LOG10(C20)</f>
        <v>52.5527250510331</v>
      </c>
      <c r="F20" s="8" t="n">
        <f aca="false">20*LOG10(D20)</f>
        <v>112.552725051033</v>
      </c>
      <c r="G20" s="8" t="n">
        <f aca="false">C20^2/50000</f>
        <v>3.6</v>
      </c>
      <c r="H20" s="8" t="n">
        <f aca="false">10*LOG10(G20)</f>
        <v>5.56302500767287</v>
      </c>
    </row>
    <row r="21" customFormat="false" ht="14.65" hidden="false" customHeight="false" outlineLevel="0" collapsed="false">
      <c r="A21" s="8" t="n">
        <v>1300</v>
      </c>
      <c r="B21" s="8" t="n">
        <f aca="false">A21/2</f>
        <v>650</v>
      </c>
      <c r="C21" s="8" t="n">
        <f aca="false">B21/SQRT(2)</f>
        <v>459.619407771256</v>
      </c>
      <c r="D21" s="7" t="n">
        <f aca="false">C21*1000</f>
        <v>459619.407771256</v>
      </c>
      <c r="E21" s="8" t="n">
        <f aca="false">20*LOG10(C21)</f>
        <v>53.2479671762173</v>
      </c>
      <c r="F21" s="8" t="n">
        <f aca="false">20*LOG10(D21)</f>
        <v>113.247967176217</v>
      </c>
      <c r="G21" s="8" t="n">
        <f aca="false">C21^2/50000</f>
        <v>4.225</v>
      </c>
      <c r="H21" s="8" t="n">
        <f aca="false">10*LOG10(G21)</f>
        <v>6.25826713285711</v>
      </c>
    </row>
    <row r="22" customFormat="false" ht="14.65" hidden="false" customHeight="false" outlineLevel="0" collapsed="false">
      <c r="A22" s="8" t="n">
        <v>1400</v>
      </c>
      <c r="B22" s="8" t="n">
        <f aca="false">A22/2</f>
        <v>700</v>
      </c>
      <c r="C22" s="8" t="n">
        <f aca="false">B22/SQRT(2)</f>
        <v>494.974746830583</v>
      </c>
      <c r="D22" s="7" t="n">
        <f aca="false">C22*1000</f>
        <v>494974.746830583</v>
      </c>
      <c r="E22" s="8" t="n">
        <f aca="false">20*LOG10(C22)</f>
        <v>53.8916608436453</v>
      </c>
      <c r="F22" s="8" t="n">
        <f aca="false">20*LOG10(D22)</f>
        <v>113.891660843645</v>
      </c>
      <c r="G22" s="8" t="n">
        <f aca="false">C22^2/50000</f>
        <v>4.9</v>
      </c>
      <c r="H22" s="8" t="n">
        <f aca="false">10*LOG10(G22)</f>
        <v>6.90196080028514</v>
      </c>
    </row>
    <row r="23" customFormat="false" ht="14.65" hidden="false" customHeight="false" outlineLevel="0" collapsed="false">
      <c r="A23" s="8" t="n">
        <v>1500</v>
      </c>
      <c r="B23" s="8" t="n">
        <f aca="false">A23/2</f>
        <v>750</v>
      </c>
      <c r="C23" s="8" t="n">
        <f aca="false">B23/SQRT(2)</f>
        <v>530.330085889911</v>
      </c>
      <c r="D23" s="7" t="n">
        <f aca="false">C23*1000</f>
        <v>530330.085889911</v>
      </c>
      <c r="E23" s="8" t="n">
        <f aca="false">20*LOG10(C23)</f>
        <v>54.4909253111942</v>
      </c>
      <c r="F23" s="8" t="n">
        <f aca="false">20*LOG10(D23)</f>
        <v>114.490925311194</v>
      </c>
      <c r="G23" s="8" t="n">
        <f aca="false">C23^2/50000</f>
        <v>5.625</v>
      </c>
      <c r="H23" s="8" t="n">
        <f aca="false">10*LOG10(G23)</f>
        <v>7.501225267834</v>
      </c>
    </row>
    <row r="24" customFormat="false" ht="14.65" hidden="false" customHeight="false" outlineLevel="0" collapsed="false">
      <c r="A24" s="8" t="n">
        <v>2000</v>
      </c>
      <c r="B24" s="8" t="n">
        <f aca="false">A24/2</f>
        <v>1000</v>
      </c>
      <c r="C24" s="8" t="n">
        <f aca="false">B24/SQRT(2)</f>
        <v>707.106781186547</v>
      </c>
      <c r="D24" s="7" t="n">
        <f aca="false">C24*1000</f>
        <v>707106.781186548</v>
      </c>
      <c r="E24" s="8" t="n">
        <f aca="false">20*LOG10(C24)</f>
        <v>56.9897000433602</v>
      </c>
      <c r="F24" s="8" t="n">
        <f aca="false">20*LOG10(D24)</f>
        <v>116.98970004336</v>
      </c>
      <c r="G24" s="8" t="n">
        <f aca="false">C24^2/50000</f>
        <v>10</v>
      </c>
      <c r="H24" s="8" t="n">
        <f aca="false">10*LOG10(G24)</f>
        <v>10</v>
      </c>
    </row>
    <row r="25" customFormat="false" ht="14.65" hidden="false" customHeight="false" outlineLevel="0" collapsed="false">
      <c r="A25" s="8" t="n">
        <v>2500</v>
      </c>
      <c r="B25" s="8" t="n">
        <f aca="false">A25/2</f>
        <v>1250</v>
      </c>
      <c r="C25" s="8" t="n">
        <f aca="false">B25/SQRT(2)</f>
        <v>883.883476483184</v>
      </c>
      <c r="D25" s="7" t="n">
        <f aca="false">C25*1000</f>
        <v>883883.476483184</v>
      </c>
      <c r="E25" s="8" t="n">
        <f aca="false">20*LOG10(C25)</f>
        <v>58.9279003035213</v>
      </c>
      <c r="F25" s="8" t="n">
        <f aca="false">20*LOG10(D25)</f>
        <v>118.927900303521</v>
      </c>
      <c r="G25" s="8" t="n">
        <f aca="false">C25^2/50000</f>
        <v>15.625</v>
      </c>
      <c r="H25" s="8" t="n">
        <f aca="false">10*LOG10(G25)</f>
        <v>11.9382002601611</v>
      </c>
    </row>
    <row r="26" customFormat="false" ht="14.65" hidden="false" customHeight="false" outlineLevel="0" collapsed="false">
      <c r="A26" s="8" t="n">
        <v>3000</v>
      </c>
      <c r="B26" s="8" t="n">
        <f aca="false">A26/2</f>
        <v>1500</v>
      </c>
      <c r="C26" s="8" t="n">
        <f aca="false">B26/SQRT(2)</f>
        <v>1060.66017177982</v>
      </c>
      <c r="D26" s="7" t="n">
        <f aca="false">C26*1000</f>
        <v>1060660.17177982</v>
      </c>
      <c r="E26" s="8" t="n">
        <f aca="false">20*LOG10(C26)</f>
        <v>60.5115252244738</v>
      </c>
      <c r="F26" s="8" t="n">
        <f aca="false">20*LOG10(D26)</f>
        <v>120.511525224474</v>
      </c>
      <c r="G26" s="8" t="n">
        <f aca="false">C26^2/50000</f>
        <v>22.5</v>
      </c>
      <c r="H26" s="8" t="n">
        <f aca="false">10*LOG10(G26)</f>
        <v>13.5218251811136</v>
      </c>
    </row>
    <row r="27" customFormat="false" ht="14.65" hidden="false" customHeight="false" outlineLevel="0" collapsed="false">
      <c r="A27" s="8" t="n">
        <v>3500</v>
      </c>
      <c r="B27" s="8" t="n">
        <f aca="false">A27/2</f>
        <v>1750</v>
      </c>
      <c r="C27" s="8" t="n">
        <f aca="false">B27/SQRT(2)</f>
        <v>1237.43686707646</v>
      </c>
      <c r="D27" s="7" t="n">
        <f aca="false">C27*1000</f>
        <v>1237436.86707646</v>
      </c>
      <c r="E27" s="8" t="n">
        <f aca="false">20*LOG10(C27)</f>
        <v>61.8504610170861</v>
      </c>
      <c r="F27" s="8" t="n">
        <f aca="false">20*LOG10(D27)</f>
        <v>121.850461017086</v>
      </c>
      <c r="G27" s="8" t="n">
        <f aca="false">C27^2/50000</f>
        <v>30.625</v>
      </c>
      <c r="H27" s="8" t="n">
        <f aca="false">10*LOG10(G27)</f>
        <v>14.8607609737259</v>
      </c>
    </row>
    <row r="28" customFormat="false" ht="14.65" hidden="false" customHeight="false" outlineLevel="0" collapsed="false">
      <c r="A28" s="8" t="n">
        <v>4000</v>
      </c>
      <c r="B28" s="8" t="n">
        <f aca="false">A28/2</f>
        <v>2000</v>
      </c>
      <c r="C28" s="8" t="n">
        <f aca="false">B28/SQRT(2)</f>
        <v>1414.21356237309</v>
      </c>
      <c r="D28" s="7" t="n">
        <f aca="false">C28*1000</f>
        <v>1414213.5623731</v>
      </c>
      <c r="E28" s="8" t="n">
        <f aca="false">20*LOG10(C28)</f>
        <v>63.0102999566398</v>
      </c>
      <c r="F28" s="8" t="n">
        <f aca="false">20*LOG10(D28)</f>
        <v>123.01029995664</v>
      </c>
      <c r="G28" s="8" t="n">
        <f aca="false">C28^2/50000</f>
        <v>40</v>
      </c>
      <c r="H28" s="8" t="n">
        <f aca="false">10*LOG10(G28)</f>
        <v>16.0205999132796</v>
      </c>
    </row>
    <row r="29" customFormat="false" ht="14.65" hidden="false" customHeight="false" outlineLevel="0" collapsed="false">
      <c r="A29" s="8" t="n">
        <v>5000</v>
      </c>
      <c r="B29" s="8" t="n">
        <f aca="false">A29/2</f>
        <v>2500</v>
      </c>
      <c r="C29" s="8" t="n">
        <f aca="false">B29/SQRT(2)</f>
        <v>1767.76695296637</v>
      </c>
      <c r="D29" s="7" t="n">
        <f aca="false">C29*1000</f>
        <v>1767766.95296637</v>
      </c>
      <c r="E29" s="8" t="n">
        <f aca="false">20*LOG10(C29)</f>
        <v>64.9485002168009</v>
      </c>
      <c r="F29" s="8" t="n">
        <f aca="false">20*LOG10(D29)</f>
        <v>124.948500216801</v>
      </c>
      <c r="G29" s="8" t="n">
        <f aca="false">C29^2/50000</f>
        <v>62.5</v>
      </c>
      <c r="H29" s="8" t="n">
        <f aca="false">10*LOG10(G29)</f>
        <v>17.9588001734408</v>
      </c>
    </row>
    <row r="30" customFormat="false" ht="14.65" hidden="false" customHeight="false" outlineLevel="0" collapsed="false">
      <c r="A30" s="8" t="n">
        <v>6000</v>
      </c>
      <c r="B30" s="8" t="n">
        <f aca="false">A30/2</f>
        <v>3000</v>
      </c>
      <c r="C30" s="8" t="n">
        <f aca="false">B30/SQRT(2)</f>
        <v>2121.32034355964</v>
      </c>
      <c r="D30" s="7" t="n">
        <f aca="false">C30*1000</f>
        <v>2121320.34355964</v>
      </c>
      <c r="E30" s="8" t="n">
        <f aca="false">20*LOG10(C30)</f>
        <v>66.5321251377534</v>
      </c>
      <c r="F30" s="8" t="n">
        <f aca="false">20*LOG10(D30)</f>
        <v>126.532125137753</v>
      </c>
      <c r="G30" s="8" t="n">
        <f aca="false">C30^2/50000</f>
        <v>90</v>
      </c>
      <c r="H30" s="8" t="n">
        <f aca="false">10*LOG10(G30)</f>
        <v>19.5424250943933</v>
      </c>
    </row>
    <row r="31" customFormat="false" ht="14.65" hidden="false" customHeight="false" outlineLevel="0" collapsed="false">
      <c r="A31" s="8" t="n">
        <v>7000</v>
      </c>
      <c r="B31" s="8" t="n">
        <f aca="false">A31/2</f>
        <v>3500</v>
      </c>
      <c r="C31" s="8" t="n">
        <f aca="false">B31/SQRT(2)</f>
        <v>2474.87373415292</v>
      </c>
      <c r="D31" s="7" t="n">
        <f aca="false">C31*1000</f>
        <v>2474873.73415292</v>
      </c>
      <c r="E31" s="8" t="n">
        <f aca="false">20*LOG10(C31)</f>
        <v>67.8710609303657</v>
      </c>
      <c r="F31" s="8" t="n">
        <f aca="false">20*LOG10(D31)</f>
        <v>127.871060930366</v>
      </c>
      <c r="G31" s="8" t="n">
        <f aca="false">C31^2/50000</f>
        <v>122.5</v>
      </c>
      <c r="H31" s="8" t="n">
        <f aca="false">10*LOG10(G31)</f>
        <v>20.8813608870055</v>
      </c>
    </row>
    <row r="32" customFormat="false" ht="14.65" hidden="false" customHeight="false" outlineLevel="0" collapsed="false">
      <c r="A32" s="8" t="n">
        <v>8000</v>
      </c>
      <c r="B32" s="8" t="n">
        <f aca="false">A32/2</f>
        <v>4000</v>
      </c>
      <c r="C32" s="8" t="n">
        <f aca="false">B32/SQRT(2)</f>
        <v>2828.42712474619</v>
      </c>
      <c r="D32" s="7" t="n">
        <f aca="false">C32*1000</f>
        <v>2828427.12474619</v>
      </c>
      <c r="E32" s="8" t="n">
        <f aca="false">20*LOG10(C32)</f>
        <v>69.0308998699194</v>
      </c>
      <c r="F32" s="8" t="n">
        <f aca="false">20*LOG10(D32)</f>
        <v>129.030899869919</v>
      </c>
      <c r="G32" s="8" t="n">
        <f aca="false">C32^2/50000</f>
        <v>160</v>
      </c>
      <c r="H32" s="8" t="n">
        <f aca="false">10*LOG10(G32)</f>
        <v>22.0411998265592</v>
      </c>
    </row>
    <row r="33" customFormat="false" ht="14.65" hidden="false" customHeight="false" outlineLevel="0" collapsed="false">
      <c r="A33" s="8" t="n">
        <v>9000</v>
      </c>
      <c r="B33" s="8" t="n">
        <f aca="false">A33/2</f>
        <v>4500</v>
      </c>
      <c r="C33" s="8" t="n">
        <f aca="false">B33/SQRT(2)</f>
        <v>3181.98051533946</v>
      </c>
      <c r="D33" s="7" t="n">
        <f aca="false">C33*1000</f>
        <v>3181980.51533946</v>
      </c>
      <c r="E33" s="8" t="n">
        <f aca="false">20*LOG10(C33)</f>
        <v>70.0539503188671</v>
      </c>
      <c r="F33" s="8" t="n">
        <f aca="false">20*LOG10(D33)</f>
        <v>130.053950318867</v>
      </c>
      <c r="G33" s="8" t="n">
        <f aca="false">C33^2/50000</f>
        <v>202.5</v>
      </c>
      <c r="H33" s="8" t="n">
        <f aca="false">10*LOG10(G33)</f>
        <v>23.0642502755069</v>
      </c>
    </row>
    <row r="34" customFormat="false" ht="14.65" hidden="false" customHeight="false" outlineLevel="0" collapsed="false">
      <c r="A34" s="8" t="n">
        <v>10000</v>
      </c>
      <c r="B34" s="8" t="n">
        <f aca="false">A34/2</f>
        <v>5000</v>
      </c>
      <c r="C34" s="8" t="n">
        <f aca="false">B34/SQRT(2)</f>
        <v>3535.53390593274</v>
      </c>
      <c r="D34" s="7" t="n">
        <f aca="false">C34*1000</f>
        <v>3535533.90593274</v>
      </c>
      <c r="E34" s="8" t="n">
        <f aca="false">20*LOG10(C34)</f>
        <v>70.9691001300806</v>
      </c>
      <c r="F34" s="8" t="n">
        <f aca="false">20*LOG10(D34)</f>
        <v>130.969100130081</v>
      </c>
      <c r="G34" s="8" t="n">
        <f aca="false">C34^2/50000</f>
        <v>250</v>
      </c>
      <c r="H34" s="8" t="n">
        <f aca="false">10*LOG10(G34)</f>
        <v>23.9794000867204</v>
      </c>
    </row>
    <row r="35" customFormat="false" ht="14.65" hidden="false" customHeight="false" outlineLevel="0" collapsed="false">
      <c r="A35" s="8" t="n">
        <v>11000</v>
      </c>
      <c r="B35" s="8" t="n">
        <f aca="false">A35/2</f>
        <v>5500</v>
      </c>
      <c r="C35" s="8" t="n">
        <f aca="false">B35/SQRT(2)</f>
        <v>3889.08729652601</v>
      </c>
      <c r="D35" s="7" t="n">
        <f aca="false">C35*1000</f>
        <v>3889087.29652601</v>
      </c>
      <c r="E35" s="8" t="n">
        <f aca="false">20*LOG10(C35)</f>
        <v>71.7969538332451</v>
      </c>
      <c r="F35" s="8" t="n">
        <f aca="false">20*LOG10(D35)</f>
        <v>131.796953833245</v>
      </c>
      <c r="G35" s="8" t="n">
        <f aca="false">C35^2/50000</f>
        <v>302.5</v>
      </c>
      <c r="H35" s="8" t="n">
        <f aca="false">10*LOG10(G35)</f>
        <v>24.8072537898849</v>
      </c>
    </row>
    <row r="36" customFormat="false" ht="14.65" hidden="false" customHeight="false" outlineLevel="0" collapsed="false">
      <c r="A36" s="8" t="n">
        <v>12000</v>
      </c>
      <c r="B36" s="8" t="n">
        <f aca="false">A36/2</f>
        <v>6000</v>
      </c>
      <c r="C36" s="8" t="n">
        <f aca="false">B36/SQRT(2)</f>
        <v>4242.64068711929</v>
      </c>
      <c r="D36" s="7" t="n">
        <f aca="false">C36*1000</f>
        <v>4242640.68711929</v>
      </c>
      <c r="E36" s="8" t="n">
        <f aca="false">20*LOG10(C36)</f>
        <v>72.5527250510331</v>
      </c>
      <c r="F36" s="8" t="n">
        <f aca="false">20*LOG10(D36)</f>
        <v>132.552725051033</v>
      </c>
      <c r="G36" s="8" t="n">
        <f aca="false">C36^2/50000</f>
        <v>360</v>
      </c>
      <c r="H36" s="8" t="n">
        <f aca="false">10*LOG10(G36)</f>
        <v>25.5630250076729</v>
      </c>
    </row>
    <row r="37" customFormat="false" ht="14.65" hidden="false" customHeight="false" outlineLevel="0" collapsed="false">
      <c r="A37" s="8" t="n">
        <v>13000</v>
      </c>
      <c r="B37" s="8" t="n">
        <f aca="false">A37/2</f>
        <v>6500</v>
      </c>
      <c r="C37" s="8" t="n">
        <f aca="false">B37/SQRT(2)</f>
        <v>4596.19407771256</v>
      </c>
      <c r="D37" s="7" t="n">
        <f aca="false">C37*1000</f>
        <v>4596194.07771256</v>
      </c>
      <c r="E37" s="8" t="n">
        <f aca="false">20*LOG10(C37)</f>
        <v>73.2479671762173</v>
      </c>
      <c r="F37" s="8" t="n">
        <f aca="false">20*LOG10(D37)</f>
        <v>133.247967176217</v>
      </c>
      <c r="G37" s="8" t="n">
        <f aca="false">C37^2/50000</f>
        <v>422.5</v>
      </c>
      <c r="H37" s="8" t="n">
        <f aca="false">10*LOG10(G37)</f>
        <v>26.2582671328571</v>
      </c>
    </row>
    <row r="38" customFormat="false" ht="14.65" hidden="false" customHeight="false" outlineLevel="0" collapsed="false">
      <c r="A38" s="8" t="n">
        <v>14000</v>
      </c>
      <c r="B38" s="8" t="n">
        <f aca="false">A38/2</f>
        <v>7000</v>
      </c>
      <c r="C38" s="8" t="n">
        <f aca="false">B38/SQRT(2)</f>
        <v>4949.74746830583</v>
      </c>
      <c r="D38" s="7" t="n">
        <f aca="false">C38*1000</f>
        <v>4949747.46830583</v>
      </c>
      <c r="E38" s="8" t="n">
        <f aca="false">20*LOG10(C38)</f>
        <v>73.8916608436453</v>
      </c>
      <c r="F38" s="8" t="n">
        <f aca="false">20*LOG10(D38)</f>
        <v>133.891660843645</v>
      </c>
      <c r="G38" s="8" t="n">
        <f aca="false">C38^2/50000</f>
        <v>490</v>
      </c>
      <c r="H38" s="8" t="n">
        <f aca="false">10*LOG10(G38)</f>
        <v>26.9019608002851</v>
      </c>
    </row>
    <row r="39" customFormat="false" ht="14.65" hidden="false" customHeight="false" outlineLevel="0" collapsed="false">
      <c r="A39" s="8" t="n">
        <v>15000</v>
      </c>
      <c r="B39" s="8" t="n">
        <f aca="false">A39/2</f>
        <v>7500</v>
      </c>
      <c r="C39" s="8" t="n">
        <f aca="false">B39/SQRT(2)</f>
        <v>5303.30085889911</v>
      </c>
      <c r="D39" s="7" t="n">
        <f aca="false">C39*1000</f>
        <v>5303300.85889911</v>
      </c>
      <c r="E39" s="8" t="n">
        <f aca="false">20*LOG10(C39)</f>
        <v>74.4909253111942</v>
      </c>
      <c r="F39" s="8" t="n">
        <f aca="false">20*LOG10(D39)</f>
        <v>134.490925311194</v>
      </c>
      <c r="G39" s="8" t="n">
        <f aca="false">C39^2/50000</f>
        <v>562.5</v>
      </c>
      <c r="H39" s="8" t="n">
        <f aca="false">10*LOG10(G39)</f>
        <v>27.501225267834</v>
      </c>
    </row>
    <row r="40" customFormat="false" ht="14.65" hidden="false" customHeight="false" outlineLevel="0" collapsed="false">
      <c r="A40" s="8" t="n">
        <v>16000</v>
      </c>
      <c r="B40" s="8" t="n">
        <f aca="false">A40/2</f>
        <v>8000</v>
      </c>
      <c r="C40" s="8" t="n">
        <f aca="false">B40/SQRT(2)</f>
        <v>5656.85424949238</v>
      </c>
      <c r="D40" s="7" t="n">
        <f aca="false">C40*1000</f>
        <v>5656854.24949238</v>
      </c>
      <c r="E40" s="8" t="n">
        <f aca="false">20*LOG10(C40)</f>
        <v>75.0514997831991</v>
      </c>
      <c r="F40" s="8" t="n">
        <f aca="false">20*LOG10(D40)</f>
        <v>135.051499783199</v>
      </c>
      <c r="G40" s="8" t="n">
        <f aca="false">C40^2/50000</f>
        <v>640</v>
      </c>
      <c r="H40" s="8" t="n">
        <f aca="false">10*LOG10(G40)</f>
        <v>28.0617997398389</v>
      </c>
    </row>
    <row r="41" customFormat="false" ht="14.65" hidden="false" customHeight="false" outlineLevel="0" collapsed="false">
      <c r="A41" s="8" t="n">
        <v>17000</v>
      </c>
      <c r="B41" s="8" t="n">
        <f aca="false">A41/2</f>
        <v>8500</v>
      </c>
      <c r="C41" s="8" t="n">
        <f aca="false">B41/SQRT(2)</f>
        <v>6010.40764008565</v>
      </c>
      <c r="D41" s="7" t="n">
        <f aca="false">C41*1000</f>
        <v>6010407.64008565</v>
      </c>
      <c r="E41" s="8" t="n">
        <f aca="false">20*LOG10(C41)</f>
        <v>75.5780785576461</v>
      </c>
      <c r="F41" s="8" t="n">
        <f aca="false">20*LOG10(D41)</f>
        <v>135.578078557646</v>
      </c>
      <c r="G41" s="8" t="n">
        <f aca="false">C41^2/50000</f>
        <v>722.5</v>
      </c>
      <c r="H41" s="8" t="n">
        <f aca="false">10*LOG10(G41)</f>
        <v>28.5883785142859</v>
      </c>
    </row>
    <row r="42" customFormat="false" ht="14.65" hidden="false" customHeight="false" outlineLevel="0" collapsed="false">
      <c r="A42" s="8" t="n">
        <v>18000</v>
      </c>
      <c r="B42" s="8" t="n">
        <f aca="false">A42/2</f>
        <v>9000</v>
      </c>
      <c r="C42" s="8" t="n">
        <f aca="false">B42/SQRT(2)</f>
        <v>6363.96103067893</v>
      </c>
      <c r="D42" s="7" t="n">
        <f aca="false">C42*1000</f>
        <v>6363961.03067893</v>
      </c>
      <c r="E42" s="8" t="n">
        <f aca="false">20*LOG10(C42)</f>
        <v>76.0745502321467</v>
      </c>
      <c r="F42" s="8" t="n">
        <f aca="false">20*LOG10(D42)</f>
        <v>136.074550232147</v>
      </c>
      <c r="G42" s="8" t="n">
        <f aca="false">C42^2/50000</f>
        <v>810</v>
      </c>
      <c r="H42" s="8" t="n">
        <f aca="false">10*LOG10(G42)</f>
        <v>29.0848501887865</v>
      </c>
    </row>
    <row r="43" customFormat="false" ht="14.65" hidden="false" customHeight="false" outlineLevel="0" collapsed="false">
      <c r="A43" s="8" t="n">
        <v>19000</v>
      </c>
      <c r="B43" s="8" t="n">
        <f aca="false">A43/2</f>
        <v>9500</v>
      </c>
      <c r="C43" s="8" t="n">
        <f aca="false">B43/SQRT(2)</f>
        <v>6717.5144212722</v>
      </c>
      <c r="D43" s="7" t="n">
        <f aca="false">C43*1000</f>
        <v>6717514.4212722</v>
      </c>
      <c r="E43" s="8" t="n">
        <f aca="false">20*LOG10(C43)</f>
        <v>76.5441721491371</v>
      </c>
      <c r="F43" s="8" t="n">
        <f aca="false">20*LOG10(D43)</f>
        <v>136.544172149137</v>
      </c>
      <c r="G43" s="8" t="n">
        <f aca="false">C43^2/50000</f>
        <v>902.5</v>
      </c>
      <c r="H43" s="8" t="n">
        <f aca="false">10*LOG10(G43)</f>
        <v>29.554472105777</v>
      </c>
    </row>
    <row r="44" customFormat="false" ht="14.65" hidden="false" customHeight="false" outlineLevel="0" collapsed="false">
      <c r="A44" s="8" t="n">
        <v>20000</v>
      </c>
      <c r="B44" s="8" t="n">
        <f aca="false">A44/2</f>
        <v>10000</v>
      </c>
      <c r="C44" s="8" t="n">
        <f aca="false">B44/SQRT(2)</f>
        <v>7071.06781186548</v>
      </c>
      <c r="D44" s="7" t="n">
        <f aca="false">C44*1000</f>
        <v>7071067.81186548</v>
      </c>
      <c r="E44" s="8" t="n">
        <f aca="false">20*LOG10(C44)</f>
        <v>76.9897000433602</v>
      </c>
      <c r="F44" s="8" t="n">
        <f aca="false">20*LOG10(D44)</f>
        <v>136.98970004336</v>
      </c>
      <c r="G44" s="8" t="n">
        <f aca="false">C44^2/50000</f>
        <v>1000</v>
      </c>
      <c r="H44" s="8" t="n">
        <f aca="false">10*LOG10(G44)</f>
        <v>30</v>
      </c>
    </row>
    <row r="46" customFormat="false" ht="17" hidden="false" customHeight="false" outlineLevel="0" collapsed="false">
      <c r="A46" s="9" t="s">
        <v>13</v>
      </c>
    </row>
    <row r="49" customFormat="false" ht="17" hidden="false" customHeight="false" outlineLevel="0" collapsed="false">
      <c r="A49" s="9" t="s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8" min="1" style="0" width="10.71"/>
  </cols>
  <sheetData>
    <row r="1" customFormat="false" ht="19.35" hidden="false" customHeight="false" outlineLevel="0" collapsed="false">
      <c r="A1" s="0" t="s">
        <v>0</v>
      </c>
      <c r="C1" s="1" t="s">
        <v>1</v>
      </c>
    </row>
    <row r="2" customFormat="false" ht="14.65" hidden="false" customHeight="false" outlineLevel="0" collapsed="false">
      <c r="A2" s="2" t="s">
        <v>0</v>
      </c>
      <c r="B2" s="3" t="s">
        <v>0</v>
      </c>
      <c r="C2" s="0" t="s">
        <v>2</v>
      </c>
      <c r="D2" s="4" t="n">
        <v>50</v>
      </c>
      <c r="E2" s="4" t="s">
        <v>3</v>
      </c>
    </row>
    <row r="3" customFormat="false" ht="17" hidden="false" customHeight="false" outlineLevel="0" collapsed="false">
      <c r="A3" s="6" t="s">
        <v>12</v>
      </c>
      <c r="B3" s="6" t="s">
        <v>11</v>
      </c>
      <c r="C3" s="6" t="s">
        <v>9</v>
      </c>
      <c r="D3" s="6" t="s">
        <v>7</v>
      </c>
      <c r="E3" s="6" t="s">
        <v>6</v>
      </c>
      <c r="F3" s="6" t="s">
        <v>5</v>
      </c>
      <c r="G3" s="6" t="s">
        <v>8</v>
      </c>
      <c r="H3" s="6" t="s">
        <v>10</v>
      </c>
    </row>
    <row r="4" customFormat="false" ht="14.65" hidden="false" customHeight="false" outlineLevel="0" collapsed="false">
      <c r="A4" s="10" t="n">
        <v>-130</v>
      </c>
      <c r="B4" s="11" t="n">
        <f aca="false">POWER(10,A4/10)</f>
        <v>1E-013</v>
      </c>
      <c r="C4" s="12" t="n">
        <f aca="false">20*LOG10(D4)</f>
        <v>-83.0102999566398</v>
      </c>
      <c r="D4" s="11" t="n">
        <f aca="false">SQRT(B4*50*1000)</f>
        <v>7.07106781186548E-005</v>
      </c>
      <c r="E4" s="11" t="n">
        <f aca="false">D4*SQRT(2)</f>
        <v>0.0001</v>
      </c>
      <c r="F4" s="11" t="n">
        <f aca="false">E4*2</f>
        <v>0.0002</v>
      </c>
      <c r="G4" s="11" t="n">
        <f aca="false">D4*1000</f>
        <v>0.0707106781186548</v>
      </c>
      <c r="H4" s="12" t="n">
        <f aca="false">20*LOG10(G4)</f>
        <v>-23.0102999566398</v>
      </c>
    </row>
    <row r="5" customFormat="false" ht="14.65" hidden="false" customHeight="false" outlineLevel="0" collapsed="false">
      <c r="A5" s="10" t="n">
        <v>-100</v>
      </c>
      <c r="B5" s="11" t="n">
        <f aca="false">POWER(10,A5/10)</f>
        <v>1E-010</v>
      </c>
      <c r="C5" s="12" t="n">
        <f aca="false">20*LOG10(D5)</f>
        <v>-53.0102999566398</v>
      </c>
      <c r="D5" s="11" t="n">
        <f aca="false">SQRT(B5*50*1000)</f>
        <v>0.00223606797749979</v>
      </c>
      <c r="E5" s="11" t="n">
        <f aca="false">D5*SQRT(2)</f>
        <v>0.00316227766016838</v>
      </c>
      <c r="F5" s="11" t="n">
        <f aca="false">E5*2</f>
        <v>0.00632455532033676</v>
      </c>
      <c r="G5" s="11" t="n">
        <f aca="false">D5*1000</f>
        <v>2.23606797749979</v>
      </c>
      <c r="H5" s="12" t="n">
        <f aca="false">20*LOG10(G5)</f>
        <v>6.98970004336019</v>
      </c>
    </row>
    <row r="6" customFormat="false" ht="14.65" hidden="false" customHeight="false" outlineLevel="0" collapsed="false">
      <c r="A6" s="10" t="n">
        <v>-50</v>
      </c>
      <c r="B6" s="11" t="n">
        <f aca="false">POWER(10,A6/10)</f>
        <v>1E-005</v>
      </c>
      <c r="C6" s="12" t="n">
        <f aca="false">20*LOG10(D6)</f>
        <v>-3.01029995663981</v>
      </c>
      <c r="D6" s="11" t="n">
        <f aca="false">SQRT(B6*50*1000)</f>
        <v>0.707106781186548</v>
      </c>
      <c r="E6" s="11" t="n">
        <f aca="false">D6*SQRT(2)</f>
        <v>1</v>
      </c>
      <c r="F6" s="11" t="n">
        <f aca="false">E6*2</f>
        <v>2</v>
      </c>
      <c r="G6" s="11" t="n">
        <f aca="false">D6*1000</f>
        <v>707.106781186548</v>
      </c>
      <c r="H6" s="12" t="n">
        <f aca="false">20*LOG10(G6)</f>
        <v>56.9897000433602</v>
      </c>
    </row>
    <row r="7" customFormat="false" ht="14.65" hidden="false" customHeight="false" outlineLevel="0" collapsed="false">
      <c r="A7" s="10" t="n">
        <v>-45</v>
      </c>
      <c r="B7" s="11" t="n">
        <f aca="false">POWER(10,A7/10)</f>
        <v>3.16227766016838E-005</v>
      </c>
      <c r="C7" s="12" t="n">
        <f aca="false">20*LOG10(D7)</f>
        <v>1.98970004336019</v>
      </c>
      <c r="D7" s="12" t="n">
        <f aca="false">SQRT(B7*50*1000)</f>
        <v>1.25743342968294</v>
      </c>
      <c r="E7" s="12" t="n">
        <f aca="false">D7*SQRT(2)</f>
        <v>1.77827941003892</v>
      </c>
      <c r="F7" s="12" t="n">
        <f aca="false">E7*2</f>
        <v>3.55655882007785</v>
      </c>
      <c r="G7" s="11" t="n">
        <f aca="false">D7*1000</f>
        <v>1257.43342968294</v>
      </c>
      <c r="H7" s="12" t="n">
        <f aca="false">20*LOG10(G7)</f>
        <v>61.9897000433602</v>
      </c>
    </row>
    <row r="8" customFormat="false" ht="14.65" hidden="false" customHeight="false" outlineLevel="0" collapsed="false">
      <c r="A8" s="10" t="n">
        <v>-40</v>
      </c>
      <c r="B8" s="11" t="n">
        <f aca="false">POWER(10,A8/10)</f>
        <v>0.0001</v>
      </c>
      <c r="C8" s="12" t="n">
        <f aca="false">20*LOG10(D8)</f>
        <v>6.98970004336019</v>
      </c>
      <c r="D8" s="12" t="n">
        <f aca="false">SQRT(B8*50*1000)</f>
        <v>2.23606797749979</v>
      </c>
      <c r="E8" s="12" t="n">
        <f aca="false">D8*SQRT(2)</f>
        <v>3.16227766016838</v>
      </c>
      <c r="F8" s="12" t="n">
        <f aca="false">E8*2</f>
        <v>6.32455532033676</v>
      </c>
      <c r="G8" s="11" t="n">
        <f aca="false">D8*1000</f>
        <v>2236.06797749979</v>
      </c>
      <c r="H8" s="12" t="n">
        <f aca="false">20*LOG10(G8)</f>
        <v>66.9897000433602</v>
      </c>
    </row>
    <row r="9" customFormat="false" ht="14.65" hidden="false" customHeight="false" outlineLevel="0" collapsed="false">
      <c r="A9" s="10" t="n">
        <v>-35</v>
      </c>
      <c r="B9" s="11" t="n">
        <f aca="false">POWER(10,A9/10)</f>
        <v>0.000316227766016838</v>
      </c>
      <c r="C9" s="12" t="n">
        <f aca="false">20*LOG10(D9)</f>
        <v>11.9897000433602</v>
      </c>
      <c r="D9" s="12" t="n">
        <f aca="false">SQRT(B9*50*1000)</f>
        <v>3.97635364383525</v>
      </c>
      <c r="E9" s="12" t="n">
        <f aca="false">D9*SQRT(2)</f>
        <v>5.62341325190349</v>
      </c>
      <c r="F9" s="12" t="n">
        <f aca="false">E9*2</f>
        <v>11.246826503807</v>
      </c>
      <c r="G9" s="11" t="n">
        <f aca="false">D9*1000</f>
        <v>3976.35364383525</v>
      </c>
      <c r="H9" s="12" t="n">
        <f aca="false">20*LOG10(G9)</f>
        <v>71.9897000433602</v>
      </c>
    </row>
    <row r="10" customFormat="false" ht="14.65" hidden="false" customHeight="false" outlineLevel="0" collapsed="false">
      <c r="A10" s="10" t="n">
        <v>-30</v>
      </c>
      <c r="B10" s="11" t="n">
        <f aca="false">POWER(10,A10/10)</f>
        <v>0.001</v>
      </c>
      <c r="C10" s="12" t="n">
        <f aca="false">20*LOG10(D10)</f>
        <v>16.9897000433602</v>
      </c>
      <c r="D10" s="12" t="n">
        <f aca="false">SQRT(B10*50*1000)</f>
        <v>7.07106781186548</v>
      </c>
      <c r="E10" s="12" t="n">
        <f aca="false">D10*SQRT(2)</f>
        <v>10</v>
      </c>
      <c r="F10" s="12" t="n">
        <f aca="false">E10*2</f>
        <v>20</v>
      </c>
      <c r="G10" s="11" t="n">
        <f aca="false">D10*1000</f>
        <v>7071.06781186548</v>
      </c>
      <c r="H10" s="12" t="n">
        <f aca="false">20*LOG10(G10)</f>
        <v>76.9897000433602</v>
      </c>
    </row>
    <row r="11" customFormat="false" ht="14.65" hidden="false" customHeight="false" outlineLevel="0" collapsed="false">
      <c r="A11" s="10" t="n">
        <v>-25</v>
      </c>
      <c r="B11" s="11" t="n">
        <f aca="false">POWER(10,A11/10)</f>
        <v>0.00316227766016838</v>
      </c>
      <c r="C11" s="12" t="n">
        <f aca="false">20*LOG10(D11)</f>
        <v>21.9897000433602</v>
      </c>
      <c r="D11" s="12" t="n">
        <f aca="false">SQRT(B11*50*1000)</f>
        <v>12.5743342968294</v>
      </c>
      <c r="E11" s="12" t="n">
        <f aca="false">D11*SQRT(2)</f>
        <v>17.7827941003892</v>
      </c>
      <c r="F11" s="12" t="n">
        <f aca="false">E11*2</f>
        <v>35.5655882007785</v>
      </c>
      <c r="G11" s="11" t="n">
        <f aca="false">D11*1000</f>
        <v>12574.3342968294</v>
      </c>
      <c r="H11" s="12" t="n">
        <f aca="false">20*LOG10(G11)</f>
        <v>81.9897000433602</v>
      </c>
    </row>
    <row r="12" customFormat="false" ht="14.65" hidden="false" customHeight="false" outlineLevel="0" collapsed="false">
      <c r="A12" s="10" t="n">
        <v>-20</v>
      </c>
      <c r="B12" s="12" t="n">
        <f aca="false">POWER(10,A12/10)</f>
        <v>0.01</v>
      </c>
      <c r="C12" s="12" t="n">
        <f aca="false">20*LOG10(D12)</f>
        <v>26.9897000433602</v>
      </c>
      <c r="D12" s="12" t="n">
        <f aca="false">SQRT(B12*50*1000)</f>
        <v>22.3606797749979</v>
      </c>
      <c r="E12" s="12" t="n">
        <f aca="false">D12*SQRT(2)</f>
        <v>31.6227766016838</v>
      </c>
      <c r="F12" s="12" t="n">
        <f aca="false">E12*2</f>
        <v>63.2455532033676</v>
      </c>
      <c r="G12" s="11" t="n">
        <f aca="false">D12*1000</f>
        <v>22360.6797749979</v>
      </c>
      <c r="H12" s="12" t="n">
        <f aca="false">20*LOG10(G12)</f>
        <v>86.9897000433602</v>
      </c>
    </row>
    <row r="13" customFormat="false" ht="14.65" hidden="false" customHeight="false" outlineLevel="0" collapsed="false">
      <c r="A13" s="10" t="n">
        <v>-15</v>
      </c>
      <c r="B13" s="12" t="n">
        <f aca="false">POWER(10,A13/10)</f>
        <v>0.0316227766016838</v>
      </c>
      <c r="C13" s="12" t="n">
        <f aca="false">20*LOG10(D13)</f>
        <v>31.9897000433602</v>
      </c>
      <c r="D13" s="12" t="n">
        <f aca="false">SQRT(B13*50*1000)</f>
        <v>39.7635364383525</v>
      </c>
      <c r="E13" s="12" t="n">
        <f aca="false">D13*SQRT(2)</f>
        <v>56.2341325190349</v>
      </c>
      <c r="F13" s="12" t="n">
        <f aca="false">E13*2</f>
        <v>112.46826503807</v>
      </c>
      <c r="G13" s="11" t="n">
        <f aca="false">D13*1000</f>
        <v>39763.5364383525</v>
      </c>
      <c r="H13" s="12" t="n">
        <f aca="false">20*LOG10(G13)</f>
        <v>91.9897000433602</v>
      </c>
    </row>
    <row r="14" customFormat="false" ht="14.65" hidden="false" customHeight="false" outlineLevel="0" collapsed="false">
      <c r="A14" s="10" t="n">
        <v>-10</v>
      </c>
      <c r="B14" s="12" t="n">
        <f aca="false">POWER(10,A14/10)</f>
        <v>0.1</v>
      </c>
      <c r="C14" s="12" t="n">
        <f aca="false">20*LOG10(D14)</f>
        <v>36.9897000433602</v>
      </c>
      <c r="D14" s="12" t="n">
        <f aca="false">SQRT(B14*50*1000)</f>
        <v>70.7106781186548</v>
      </c>
      <c r="E14" s="12" t="n">
        <f aca="false">D14*SQRT(2)</f>
        <v>100</v>
      </c>
      <c r="F14" s="12" t="n">
        <f aca="false">E14*2</f>
        <v>200</v>
      </c>
      <c r="G14" s="11" t="n">
        <f aca="false">D14*1000</f>
        <v>70710.6781186548</v>
      </c>
      <c r="H14" s="12" t="n">
        <f aca="false">20*LOG10(G14)</f>
        <v>96.9897000433602</v>
      </c>
    </row>
    <row r="15" customFormat="false" ht="14.65" hidden="false" customHeight="false" outlineLevel="0" collapsed="false">
      <c r="A15" s="10" t="n">
        <v>-5</v>
      </c>
      <c r="B15" s="12" t="n">
        <f aca="false">POWER(10,A15/10)</f>
        <v>0.316227766016838</v>
      </c>
      <c r="C15" s="12" t="n">
        <f aca="false">20*LOG10(D15)</f>
        <v>41.9897000433602</v>
      </c>
      <c r="D15" s="12" t="n">
        <f aca="false">SQRT(B15*50*1000)</f>
        <v>125.743342968294</v>
      </c>
      <c r="E15" s="12" t="n">
        <f aca="false">D15*SQRT(2)</f>
        <v>177.827941003892</v>
      </c>
      <c r="F15" s="12" t="n">
        <f aca="false">E15*2</f>
        <v>355.655882007785</v>
      </c>
      <c r="G15" s="11" t="n">
        <f aca="false">D15*1000</f>
        <v>125743.342968294</v>
      </c>
      <c r="H15" s="12" t="n">
        <f aca="false">20*LOG10(G15)</f>
        <v>101.98970004336</v>
      </c>
    </row>
    <row r="16" customFormat="false" ht="14.65" hidden="false" customHeight="false" outlineLevel="0" collapsed="false">
      <c r="A16" s="10" t="n">
        <v>0</v>
      </c>
      <c r="B16" s="12" t="n">
        <f aca="false">POWER(10,A16/10)</f>
        <v>1</v>
      </c>
      <c r="C16" s="12" t="n">
        <f aca="false">20*LOG10(D16)</f>
        <v>46.9897000433602</v>
      </c>
      <c r="D16" s="12" t="n">
        <f aca="false">SQRT(B16*50*1000)</f>
        <v>223.606797749979</v>
      </c>
      <c r="E16" s="12" t="n">
        <f aca="false">D16*SQRT(2)</f>
        <v>316.227766016838</v>
      </c>
      <c r="F16" s="12" t="n">
        <f aca="false">E16*2</f>
        <v>632.455532033676</v>
      </c>
      <c r="G16" s="11" t="n">
        <f aca="false">D16*1000</f>
        <v>223606.797749979</v>
      </c>
      <c r="H16" s="12" t="n">
        <f aca="false">20*LOG10(G16)</f>
        <v>106.98970004336</v>
      </c>
    </row>
    <row r="17" customFormat="false" ht="14.65" hidden="false" customHeight="false" outlineLevel="0" collapsed="false">
      <c r="A17" s="10" t="n">
        <v>1</v>
      </c>
      <c r="B17" s="12" t="n">
        <f aca="false">POWER(10,A17/10)</f>
        <v>1.25892541179417</v>
      </c>
      <c r="C17" s="12" t="n">
        <f aca="false">20*LOG10(D17)</f>
        <v>47.9897000433602</v>
      </c>
      <c r="D17" s="12" t="n">
        <f aca="false">SQRT(B17*50*1000)</f>
        <v>250.890953582843</v>
      </c>
      <c r="E17" s="12" t="n">
        <f aca="false">D17*SQRT(2)</f>
        <v>354.813389233576</v>
      </c>
      <c r="F17" s="12" t="n">
        <f aca="false">E17*2</f>
        <v>709.626778467151</v>
      </c>
      <c r="G17" s="11" t="n">
        <f aca="false">D17*1000</f>
        <v>250890.953582843</v>
      </c>
      <c r="H17" s="12" t="n">
        <f aca="false">20*LOG10(G17)</f>
        <v>107.98970004336</v>
      </c>
    </row>
    <row r="18" customFormat="false" ht="14.65" hidden="false" customHeight="false" outlineLevel="0" collapsed="false">
      <c r="A18" s="10" t="n">
        <v>2</v>
      </c>
      <c r="B18" s="12" t="n">
        <f aca="false">POWER(10,A18/10)</f>
        <v>1.58489319246111</v>
      </c>
      <c r="C18" s="12" t="n">
        <f aca="false">20*LOG10(D18)</f>
        <v>48.9897000433602</v>
      </c>
      <c r="D18" s="12" t="n">
        <f aca="false">SQRT(B18*50*1000)</f>
        <v>281.504279937367</v>
      </c>
      <c r="E18" s="12" t="n">
        <f aca="false">D18*SQRT(2)</f>
        <v>398.107170553497</v>
      </c>
      <c r="F18" s="12" t="n">
        <f aca="false">E18*2</f>
        <v>796.214341106995</v>
      </c>
      <c r="G18" s="11" t="n">
        <f aca="false">D18*1000</f>
        <v>281504.279937367</v>
      </c>
      <c r="H18" s="12" t="n">
        <f aca="false">20*LOG10(G18)</f>
        <v>108.98970004336</v>
      </c>
    </row>
    <row r="19" customFormat="false" ht="14.65" hidden="false" customHeight="false" outlineLevel="0" collapsed="false">
      <c r="A19" s="10" t="n">
        <v>3</v>
      </c>
      <c r="B19" s="12" t="n">
        <f aca="false">POWER(10,A19/10)</f>
        <v>1.99526231496888</v>
      </c>
      <c r="C19" s="12" t="n">
        <f aca="false">20*LOG10(D19)</f>
        <v>49.9897000433602</v>
      </c>
      <c r="D19" s="12" t="n">
        <f aca="false">SQRT(B19*50*1000)</f>
        <v>315.852997054712</v>
      </c>
      <c r="E19" s="12" t="n">
        <f aca="false">D19*SQRT(2)</f>
        <v>446.683592150963</v>
      </c>
      <c r="F19" s="12" t="n">
        <f aca="false">E19*2</f>
        <v>893.367184301926</v>
      </c>
      <c r="G19" s="11" t="n">
        <f aca="false">D19*1000</f>
        <v>315852.997054712</v>
      </c>
      <c r="H19" s="12" t="n">
        <f aca="false">20*LOG10(G19)</f>
        <v>109.98970004336</v>
      </c>
    </row>
    <row r="20" customFormat="false" ht="14.65" hidden="false" customHeight="false" outlineLevel="0" collapsed="false">
      <c r="A20" s="10" t="n">
        <v>4</v>
      </c>
      <c r="B20" s="12" t="n">
        <f aca="false">POWER(10,A20/10)</f>
        <v>2.51188643150958</v>
      </c>
      <c r="C20" s="12" t="n">
        <f aca="false">20*LOG10(D20)</f>
        <v>50.9897000433602</v>
      </c>
      <c r="D20" s="12" t="n">
        <f aca="false">SQRT(B20*50*1000)</f>
        <v>354.392891541971</v>
      </c>
      <c r="E20" s="12" t="n">
        <f aca="false">D20*SQRT(2)</f>
        <v>501.187233627272</v>
      </c>
      <c r="F20" s="12" t="n">
        <f aca="false">E20*2</f>
        <v>1002.37446725454</v>
      </c>
      <c r="G20" s="11" t="n">
        <f aca="false">D20*1000</f>
        <v>354392.891541971</v>
      </c>
      <c r="H20" s="12" t="n">
        <f aca="false">20*LOG10(G20)</f>
        <v>110.98970004336</v>
      </c>
    </row>
    <row r="21" customFormat="false" ht="14.65" hidden="false" customHeight="false" outlineLevel="0" collapsed="false">
      <c r="A21" s="10" t="n">
        <v>5</v>
      </c>
      <c r="B21" s="12" t="n">
        <f aca="false">POWER(10,A21/10)</f>
        <v>3.16227766016838</v>
      </c>
      <c r="C21" s="12" t="n">
        <f aca="false">20*LOG10(D21)</f>
        <v>51.9897000433602</v>
      </c>
      <c r="D21" s="12" t="n">
        <f aca="false">SQRT(B21*50*1000)</f>
        <v>397.635364383525</v>
      </c>
      <c r="E21" s="12" t="n">
        <f aca="false">D21*SQRT(2)</f>
        <v>562.341325190349</v>
      </c>
      <c r="F21" s="12" t="n">
        <f aca="false">E21*2</f>
        <v>1124.6826503807</v>
      </c>
      <c r="G21" s="11" t="n">
        <f aca="false">D21*1000</f>
        <v>397635.364383525</v>
      </c>
      <c r="H21" s="12" t="n">
        <f aca="false">20*LOG10(G21)</f>
        <v>111.98970004336</v>
      </c>
    </row>
    <row r="22" customFormat="false" ht="14.65" hidden="false" customHeight="false" outlineLevel="0" collapsed="false">
      <c r="A22" s="10" t="n">
        <v>6</v>
      </c>
      <c r="B22" s="12" t="n">
        <f aca="false">POWER(10,A22/10)</f>
        <v>3.98107170553497</v>
      </c>
      <c r="C22" s="12" t="n">
        <f aca="false">20*LOG10(D22)</f>
        <v>52.9897000433602</v>
      </c>
      <c r="D22" s="12" t="n">
        <f aca="false">SQRT(B22*50*1000)</f>
        <v>446.154216921401</v>
      </c>
      <c r="E22" s="12" t="n">
        <f aca="false">D22*SQRT(2)</f>
        <v>630.957344480193</v>
      </c>
      <c r="F22" s="12" t="n">
        <f aca="false">E22*2</f>
        <v>1261.91468896039</v>
      </c>
      <c r="G22" s="11" t="n">
        <f aca="false">D22*1000</f>
        <v>446154.216921401</v>
      </c>
      <c r="H22" s="12" t="n">
        <f aca="false">20*LOG10(G22)</f>
        <v>112.98970004336</v>
      </c>
    </row>
    <row r="23" customFormat="false" ht="14.65" hidden="false" customHeight="false" outlineLevel="0" collapsed="false">
      <c r="A23" s="10" t="n">
        <v>7</v>
      </c>
      <c r="B23" s="12" t="n">
        <f aca="false">POWER(10,A23/10)</f>
        <v>5.01187233627272</v>
      </c>
      <c r="C23" s="12" t="n">
        <f aca="false">20*LOG10(D23)</f>
        <v>53.9897000433602</v>
      </c>
      <c r="D23" s="12" t="n">
        <f aca="false">SQRT(B23*50*1000)</f>
        <v>500.593264850453</v>
      </c>
      <c r="E23" s="12" t="n">
        <f aca="false">D23*SQRT(2)</f>
        <v>707.945784384138</v>
      </c>
      <c r="F23" s="12" t="n">
        <f aca="false">E23*2</f>
        <v>1415.89156876828</v>
      </c>
      <c r="G23" s="11" t="n">
        <f aca="false">D23*1000</f>
        <v>500593.264850453</v>
      </c>
      <c r="H23" s="12" t="n">
        <f aca="false">20*LOG10(G23)</f>
        <v>113.98970004336</v>
      </c>
    </row>
    <row r="24" customFormat="false" ht="14.65" hidden="false" customHeight="false" outlineLevel="0" collapsed="false">
      <c r="A24" s="10" t="n">
        <v>8</v>
      </c>
      <c r="B24" s="12" t="n">
        <f aca="false">POWER(10,A24/10)</f>
        <v>6.30957344480193</v>
      </c>
      <c r="C24" s="12" t="n">
        <f aca="false">20*LOG10(D24)</f>
        <v>54.9897000433602</v>
      </c>
      <c r="D24" s="12" t="n">
        <f aca="false">SQRT(B24*50*1000)</f>
        <v>561.674881261479</v>
      </c>
      <c r="E24" s="12" t="n">
        <f aca="false">D24*SQRT(2)</f>
        <v>794.328234724282</v>
      </c>
      <c r="F24" s="12" t="n">
        <f aca="false">E24*2</f>
        <v>1588.65646944856</v>
      </c>
      <c r="G24" s="11" t="n">
        <f aca="false">D24*1000</f>
        <v>561674.881261479</v>
      </c>
      <c r="H24" s="12" t="n">
        <f aca="false">20*LOG10(G24)</f>
        <v>114.98970004336</v>
      </c>
    </row>
    <row r="25" customFormat="false" ht="14.65" hidden="false" customHeight="false" outlineLevel="0" collapsed="false">
      <c r="A25" s="10" t="n">
        <v>9</v>
      </c>
      <c r="B25" s="12" t="n">
        <f aca="false">POWER(10,A25/10)</f>
        <v>7.94328234724282</v>
      </c>
      <c r="C25" s="12" t="n">
        <f aca="false">20*LOG10(D25)</f>
        <v>55.9897000433602</v>
      </c>
      <c r="D25" s="12" t="n">
        <f aca="false">SQRT(B25*50*1000)</f>
        <v>630.209582093244</v>
      </c>
      <c r="E25" s="12" t="n">
        <f aca="false">D25*SQRT(2)</f>
        <v>891.250938133746</v>
      </c>
      <c r="F25" s="12" t="n">
        <f aca="false">E25*2</f>
        <v>1782.50187626749</v>
      </c>
      <c r="G25" s="11" t="n">
        <f aca="false">D25*1000</f>
        <v>630209.582093244</v>
      </c>
      <c r="H25" s="12" t="n">
        <f aca="false">20*LOG10(G25)</f>
        <v>115.98970004336</v>
      </c>
    </row>
    <row r="26" customFormat="false" ht="14.65" hidden="false" customHeight="false" outlineLevel="0" collapsed="false">
      <c r="A26" s="10" t="n">
        <v>10</v>
      </c>
      <c r="B26" s="12" t="n">
        <f aca="false">POWER(10,A26/10)</f>
        <v>10</v>
      </c>
      <c r="C26" s="12" t="n">
        <f aca="false">20*LOG10(D26)</f>
        <v>56.9897000433602</v>
      </c>
      <c r="D26" s="12" t="n">
        <f aca="false">SQRT(B26*50*1000)</f>
        <v>707.106781186548</v>
      </c>
      <c r="E26" s="12" t="n">
        <f aca="false">D26*SQRT(2)</f>
        <v>1000</v>
      </c>
      <c r="F26" s="12" t="n">
        <f aca="false">E26*2</f>
        <v>2000</v>
      </c>
      <c r="G26" s="11" t="n">
        <f aca="false">D26*1000</f>
        <v>707106.781186548</v>
      </c>
      <c r="H26" s="12" t="n">
        <f aca="false">20*LOG10(G26)</f>
        <v>116.98970004336</v>
      </c>
    </row>
    <row r="27" customFormat="false" ht="14.65" hidden="false" customHeight="false" outlineLevel="0" collapsed="false">
      <c r="A27" s="10" t="n">
        <v>11</v>
      </c>
      <c r="B27" s="12" t="n">
        <f aca="false">POWER(10,A27/10)</f>
        <v>12.5892541179417</v>
      </c>
      <c r="C27" s="12" t="n">
        <f aca="false">20*LOG10(D27)</f>
        <v>57.9897000433602</v>
      </c>
      <c r="D27" s="12" t="n">
        <f aca="false">SQRT(B27*50*1000)</f>
        <v>793.386857653367</v>
      </c>
      <c r="E27" s="12" t="n">
        <f aca="false">D27*SQRT(2)</f>
        <v>1122.01845430196</v>
      </c>
      <c r="F27" s="12" t="n">
        <f aca="false">E27*2</f>
        <v>2244.03690860393</v>
      </c>
      <c r="G27" s="11" t="n">
        <f aca="false">D27*1000</f>
        <v>793386.857653367</v>
      </c>
      <c r="H27" s="12" t="n">
        <f aca="false">20*LOG10(G27)</f>
        <v>117.98970004336</v>
      </c>
    </row>
    <row r="28" customFormat="false" ht="14.65" hidden="false" customHeight="false" outlineLevel="0" collapsed="false">
      <c r="A28" s="10" t="n">
        <v>12</v>
      </c>
      <c r="B28" s="12" t="n">
        <f aca="false">POWER(10,A28/10)</f>
        <v>15.8489319246111</v>
      </c>
      <c r="C28" s="12" t="n">
        <f aca="false">20*LOG10(D28)</f>
        <v>58.9897000433602</v>
      </c>
      <c r="D28" s="12" t="n">
        <f aca="false">SQRT(B28*50*1000)</f>
        <v>890.194695687722</v>
      </c>
      <c r="E28" s="12" t="n">
        <f aca="false">D28*SQRT(2)</f>
        <v>1258.92541179417</v>
      </c>
      <c r="F28" s="12" t="n">
        <f aca="false">E28*2</f>
        <v>2517.85082358833</v>
      </c>
      <c r="G28" s="11" t="n">
        <f aca="false">D28*1000</f>
        <v>890194.695687722</v>
      </c>
      <c r="H28" s="12" t="n">
        <f aca="false">20*LOG10(G28)</f>
        <v>118.98970004336</v>
      </c>
    </row>
    <row r="29" customFormat="false" ht="14.65" hidden="false" customHeight="false" outlineLevel="0" collapsed="false">
      <c r="A29" s="10" t="n">
        <v>13</v>
      </c>
      <c r="B29" s="12" t="n">
        <f aca="false">POWER(10,A29/10)</f>
        <v>19.9526231496888</v>
      </c>
      <c r="C29" s="12" t="n">
        <f aca="false">20*LOG10(D29)</f>
        <v>59.9897000433602</v>
      </c>
      <c r="D29" s="12" t="n">
        <f aca="false">SQRT(B29*50*1000)</f>
        <v>998.814876483345</v>
      </c>
      <c r="E29" s="12" t="n">
        <f aca="false">D29*SQRT(2)</f>
        <v>1412.53754462275</v>
      </c>
      <c r="F29" s="12" t="n">
        <f aca="false">E29*2</f>
        <v>2825.07508924551</v>
      </c>
      <c r="G29" s="11" t="n">
        <f aca="false">D29*1000</f>
        <v>998814.876483345</v>
      </c>
      <c r="H29" s="12" t="n">
        <f aca="false">20*LOG10(G29)</f>
        <v>119.98970004336</v>
      </c>
    </row>
    <row r="30" customFormat="false" ht="14.65" hidden="false" customHeight="false" outlineLevel="0" collapsed="false">
      <c r="A30" s="10" t="n">
        <v>14</v>
      </c>
      <c r="B30" s="12" t="n">
        <f aca="false">POWER(10,A30/10)</f>
        <v>25.1188643150958</v>
      </c>
      <c r="C30" s="12" t="n">
        <f aca="false">20*LOG10(D30)</f>
        <v>60.9897000433602</v>
      </c>
      <c r="D30" s="12" t="n">
        <f aca="false">SQRT(B30*50*1000)</f>
        <v>1120.68872384565</v>
      </c>
      <c r="E30" s="12" t="n">
        <f aca="false">D30*SQRT(2)</f>
        <v>1584.89319246111</v>
      </c>
      <c r="F30" s="12" t="n">
        <f aca="false">E30*2</f>
        <v>3169.78638492223</v>
      </c>
      <c r="G30" s="11" t="n">
        <f aca="false">D30*1000</f>
        <v>1120688.72384565</v>
      </c>
      <c r="H30" s="12" t="n">
        <f aca="false">20*LOG10(G30)</f>
        <v>120.98970004336</v>
      </c>
    </row>
    <row r="31" customFormat="false" ht="14.65" hidden="false" customHeight="false" outlineLevel="0" collapsed="false">
      <c r="A31" s="10" t="n">
        <v>15</v>
      </c>
      <c r="B31" s="12" t="n">
        <f aca="false">POWER(10,A31/10)</f>
        <v>31.6227766016838</v>
      </c>
      <c r="C31" s="12" t="n">
        <f aca="false">20*LOG10(D31)</f>
        <v>61.9897000433602</v>
      </c>
      <c r="D31" s="12" t="n">
        <f aca="false">SQRT(B31*50*1000)</f>
        <v>1257.43342968294</v>
      </c>
      <c r="E31" s="12" t="n">
        <f aca="false">D31*SQRT(2)</f>
        <v>1778.27941003892</v>
      </c>
      <c r="F31" s="12" t="n">
        <f aca="false">E31*2</f>
        <v>3556.55882007785</v>
      </c>
      <c r="G31" s="11" t="n">
        <f aca="false">D31*1000</f>
        <v>1257433.42968294</v>
      </c>
      <c r="H31" s="12" t="n">
        <f aca="false">20*LOG10(G31)</f>
        <v>121.98970004336</v>
      </c>
    </row>
    <row r="32" customFormat="false" ht="14.65" hidden="false" customHeight="false" outlineLevel="0" collapsed="false">
      <c r="A32" s="10" t="n">
        <v>16</v>
      </c>
      <c r="B32" s="12" t="n">
        <f aca="false">POWER(10,A32/10)</f>
        <v>39.8107170553497</v>
      </c>
      <c r="C32" s="12" t="n">
        <f aca="false">20*LOG10(D32)</f>
        <v>62.9897000433602</v>
      </c>
      <c r="D32" s="12" t="n">
        <f aca="false">SQRT(B32*50*1000)</f>
        <v>1410.86351316046</v>
      </c>
      <c r="E32" s="12" t="n">
        <f aca="false">D32*SQRT(2)</f>
        <v>1995.26231496888</v>
      </c>
      <c r="F32" s="12" t="n">
        <f aca="false">E32*2</f>
        <v>3990.52462993776</v>
      </c>
      <c r="G32" s="11" t="n">
        <f aca="false">D32*1000</f>
        <v>1410863.51316046</v>
      </c>
      <c r="H32" s="12" t="n">
        <f aca="false">20*LOG10(G32)</f>
        <v>122.98970004336</v>
      </c>
    </row>
    <row r="33" customFormat="false" ht="14.65" hidden="false" customHeight="false" outlineLevel="0" collapsed="false">
      <c r="A33" s="10" t="n">
        <v>17</v>
      </c>
      <c r="B33" s="12" t="n">
        <f aca="false">POWER(10,A33/10)</f>
        <v>50.1187233627272</v>
      </c>
      <c r="C33" s="12" t="n">
        <f aca="false">20*LOG10(D33)</f>
        <v>63.9897000433602</v>
      </c>
      <c r="D33" s="12" t="n">
        <f aca="false">SQRT(B33*50*1000)</f>
        <v>1583.01489826734</v>
      </c>
      <c r="E33" s="12" t="n">
        <f aca="false">D33*SQRT(2)</f>
        <v>2238.72113856834</v>
      </c>
      <c r="F33" s="12" t="n">
        <f aca="false">E33*2</f>
        <v>4477.44227713668</v>
      </c>
      <c r="G33" s="11" t="n">
        <f aca="false">D33*1000</f>
        <v>1583014.89826734</v>
      </c>
      <c r="H33" s="12" t="n">
        <f aca="false">20*LOG10(G33)</f>
        <v>123.98970004336</v>
      </c>
    </row>
    <row r="34" customFormat="false" ht="14.65" hidden="false" customHeight="false" outlineLevel="0" collapsed="false">
      <c r="A34" s="10" t="n">
        <v>18</v>
      </c>
      <c r="B34" s="12" t="n">
        <f aca="false">POWER(10,A34/10)</f>
        <v>63.0957344480193</v>
      </c>
      <c r="C34" s="12" t="n">
        <f aca="false">20*LOG10(D34)</f>
        <v>64.9897000433602</v>
      </c>
      <c r="D34" s="12" t="n">
        <f aca="false">SQRT(B34*50*1000)</f>
        <v>1776.1719292909</v>
      </c>
      <c r="E34" s="12" t="n">
        <f aca="false">D34*SQRT(2)</f>
        <v>2511.88643150958</v>
      </c>
      <c r="F34" s="12" t="n">
        <f aca="false">E34*2</f>
        <v>5023.77286301916</v>
      </c>
      <c r="G34" s="11" t="n">
        <f aca="false">D34*1000</f>
        <v>1776171.9292909</v>
      </c>
      <c r="H34" s="12" t="n">
        <f aca="false">20*LOG10(G34)</f>
        <v>124.98970004336</v>
      </c>
    </row>
    <row r="35" customFormat="false" ht="14.65" hidden="false" customHeight="false" outlineLevel="0" collapsed="false">
      <c r="A35" s="10" t="n">
        <v>19</v>
      </c>
      <c r="B35" s="12" t="n">
        <f aca="false">POWER(10,A35/10)</f>
        <v>79.4328234724281</v>
      </c>
      <c r="C35" s="12" t="n">
        <f aca="false">20*LOG10(D35)</f>
        <v>65.9897000433602</v>
      </c>
      <c r="D35" s="12" t="n">
        <f aca="false">SQRT(B35*50*1000)</f>
        <v>1992.89768267751</v>
      </c>
      <c r="E35" s="12" t="n">
        <f aca="false">D35*SQRT(2)</f>
        <v>2818.38293126445</v>
      </c>
      <c r="F35" s="12" t="n">
        <f aca="false">E35*2</f>
        <v>5636.76586252891</v>
      </c>
      <c r="G35" s="11" t="n">
        <f aca="false">D35*1000</f>
        <v>1992897.68267751</v>
      </c>
      <c r="H35" s="12" t="n">
        <f aca="false">20*LOG10(G35)</f>
        <v>125.98970004336</v>
      </c>
    </row>
    <row r="36" customFormat="false" ht="14.65" hidden="false" customHeight="false" outlineLevel="0" collapsed="false">
      <c r="A36" s="10" t="n">
        <v>20</v>
      </c>
      <c r="B36" s="12" t="n">
        <f aca="false">POWER(10,A36/10)</f>
        <v>100</v>
      </c>
      <c r="C36" s="12" t="n">
        <f aca="false">20*LOG10(D36)</f>
        <v>66.9897000433602</v>
      </c>
      <c r="D36" s="12" t="n">
        <f aca="false">SQRT(B36*50*1000)</f>
        <v>2236.06797749979</v>
      </c>
      <c r="E36" s="12" t="n">
        <f aca="false">D36*SQRT(2)</f>
        <v>3162.27766016838</v>
      </c>
      <c r="F36" s="12" t="n">
        <f aca="false">E36*2</f>
        <v>6324.55532033676</v>
      </c>
      <c r="G36" s="11" t="n">
        <f aca="false">D36*1000</f>
        <v>2236067.97749979</v>
      </c>
      <c r="H36" s="12" t="n">
        <f aca="false">20*LOG10(G36)</f>
        <v>126.98970004336</v>
      </c>
    </row>
    <row r="37" customFormat="false" ht="14.65" hidden="false" customHeight="false" outlineLevel="0" collapsed="false">
      <c r="A37" s="10" t="n">
        <v>21</v>
      </c>
      <c r="B37" s="12" t="n">
        <f aca="false">POWER(10,A37/10)</f>
        <v>125.892541179417</v>
      </c>
      <c r="C37" s="12" t="n">
        <f aca="false">20*LOG10(D37)</f>
        <v>67.9897000433602</v>
      </c>
      <c r="D37" s="12" t="n">
        <f aca="false">SQRT(B37*50*1000)</f>
        <v>2508.90953582843</v>
      </c>
      <c r="E37" s="12" t="n">
        <f aca="false">D37*SQRT(2)</f>
        <v>3548.13389233576</v>
      </c>
      <c r="F37" s="12" t="n">
        <f aca="false">E37*2</f>
        <v>7096.26778467151</v>
      </c>
      <c r="G37" s="11" t="n">
        <f aca="false">D37*1000</f>
        <v>2508909.53582843</v>
      </c>
      <c r="H37" s="12" t="n">
        <f aca="false">20*LOG10(G37)</f>
        <v>127.98970004336</v>
      </c>
    </row>
    <row r="38" customFormat="false" ht="14.65" hidden="false" customHeight="false" outlineLevel="0" collapsed="false">
      <c r="A38" s="10" t="n">
        <v>22</v>
      </c>
      <c r="B38" s="12" t="n">
        <f aca="false">POWER(10,A38/10)</f>
        <v>158.489319246111</v>
      </c>
      <c r="C38" s="12" t="n">
        <f aca="false">20*LOG10(D38)</f>
        <v>68.9897000433602</v>
      </c>
      <c r="D38" s="12" t="n">
        <f aca="false">SQRT(B38*50*1000)</f>
        <v>2815.04279937367</v>
      </c>
      <c r="E38" s="12" t="n">
        <f aca="false">D38*SQRT(2)</f>
        <v>3981.07170553497</v>
      </c>
      <c r="F38" s="12" t="n">
        <f aca="false">E38*2</f>
        <v>7962.14341106995</v>
      </c>
      <c r="G38" s="11" t="n">
        <f aca="false">D38*1000</f>
        <v>2815042.79937367</v>
      </c>
      <c r="H38" s="12" t="n">
        <f aca="false">20*LOG10(G38)</f>
        <v>128.98970004336</v>
      </c>
    </row>
    <row r="39" customFormat="false" ht="14.65" hidden="false" customHeight="false" outlineLevel="0" collapsed="false">
      <c r="A39" s="10" t="n">
        <v>23</v>
      </c>
      <c r="B39" s="12" t="n">
        <f aca="false">POWER(10,A39/10)</f>
        <v>199.526231496888</v>
      </c>
      <c r="C39" s="12" t="n">
        <f aca="false">20*LOG10(D39)</f>
        <v>69.9897000433602</v>
      </c>
      <c r="D39" s="12" t="n">
        <f aca="false">SQRT(B39*50*1000)</f>
        <v>3158.52997054712</v>
      </c>
      <c r="E39" s="12" t="n">
        <f aca="false">D39*SQRT(2)</f>
        <v>4466.83592150963</v>
      </c>
      <c r="F39" s="12" t="n">
        <f aca="false">E39*2</f>
        <v>8933.67184301926</v>
      </c>
      <c r="G39" s="11" t="n">
        <f aca="false">D39*1000</f>
        <v>3158529.97054712</v>
      </c>
      <c r="H39" s="12" t="n">
        <f aca="false">20*LOG10(G39)</f>
        <v>129.98970004336</v>
      </c>
    </row>
    <row r="40" customFormat="false" ht="14.65" hidden="false" customHeight="false" outlineLevel="0" collapsed="false">
      <c r="A40" s="10" t="n">
        <v>24</v>
      </c>
      <c r="B40" s="12" t="n">
        <f aca="false">POWER(10,A40/10)</f>
        <v>251.188643150958</v>
      </c>
      <c r="C40" s="12" t="n">
        <f aca="false">20*LOG10(D40)</f>
        <v>70.9897000433602</v>
      </c>
      <c r="D40" s="12" t="n">
        <f aca="false">SQRT(B40*50*1000)</f>
        <v>3543.92891541971</v>
      </c>
      <c r="E40" s="12" t="n">
        <f aca="false">D40*SQRT(2)</f>
        <v>5011.87233627272</v>
      </c>
      <c r="F40" s="12" t="n">
        <f aca="false">E40*2</f>
        <v>10023.7446725454</v>
      </c>
      <c r="G40" s="11" t="n">
        <f aca="false">D40*1000</f>
        <v>3543928.91541971</v>
      </c>
      <c r="H40" s="12" t="n">
        <f aca="false">20*LOG10(G40)</f>
        <v>130.98970004336</v>
      </c>
    </row>
    <row r="41" customFormat="false" ht="14.65" hidden="false" customHeight="false" outlineLevel="0" collapsed="false">
      <c r="A41" s="10" t="n">
        <v>25</v>
      </c>
      <c r="B41" s="12" t="n">
        <f aca="false">POWER(10,A41/10)</f>
        <v>316.227766016838</v>
      </c>
      <c r="C41" s="12" t="n">
        <f aca="false">20*LOG10(D41)</f>
        <v>71.9897000433602</v>
      </c>
      <c r="D41" s="12" t="n">
        <f aca="false">SQRT(B41*50*1000)</f>
        <v>3976.35364383525</v>
      </c>
      <c r="E41" s="12" t="n">
        <f aca="false">D41*SQRT(2)</f>
        <v>5623.41325190349</v>
      </c>
      <c r="F41" s="12" t="n">
        <f aca="false">E41*2</f>
        <v>11246.826503807</v>
      </c>
      <c r="G41" s="11" t="n">
        <f aca="false">D41*1000</f>
        <v>3976353.64383525</v>
      </c>
      <c r="H41" s="12" t="n">
        <f aca="false">20*LOG10(G41)</f>
        <v>131.98970004336</v>
      </c>
    </row>
    <row r="42" customFormat="false" ht="14.65" hidden="false" customHeight="false" outlineLevel="0" collapsed="false">
      <c r="A42" s="10" t="n">
        <v>26</v>
      </c>
      <c r="B42" s="12" t="n">
        <f aca="false">POWER(10,A42/10)</f>
        <v>398.107170553497</v>
      </c>
      <c r="C42" s="12" t="n">
        <f aca="false">20*LOG10(D42)</f>
        <v>72.9897000433602</v>
      </c>
      <c r="D42" s="12" t="n">
        <f aca="false">SQRT(B42*50*1000)</f>
        <v>4461.54216921401</v>
      </c>
      <c r="E42" s="12" t="n">
        <f aca="false">D42*SQRT(2)</f>
        <v>6309.57344480193</v>
      </c>
      <c r="F42" s="12" t="n">
        <f aca="false">E42*2</f>
        <v>12619.1468896039</v>
      </c>
      <c r="G42" s="11" t="n">
        <f aca="false">D42*1000</f>
        <v>4461542.16921401</v>
      </c>
      <c r="H42" s="12" t="n">
        <f aca="false">20*LOG10(G42)</f>
        <v>132.98970004336</v>
      </c>
    </row>
    <row r="43" customFormat="false" ht="14.65" hidden="false" customHeight="false" outlineLevel="0" collapsed="false">
      <c r="A43" s="10" t="n">
        <v>27</v>
      </c>
      <c r="B43" s="12" t="n">
        <f aca="false">POWER(10,A43/10)</f>
        <v>501.187233627272</v>
      </c>
      <c r="C43" s="12" t="n">
        <f aca="false">20*LOG10(D43)</f>
        <v>73.9897000433602</v>
      </c>
      <c r="D43" s="12" t="n">
        <f aca="false">SQRT(B43*50*1000)</f>
        <v>5005.93264850454</v>
      </c>
      <c r="E43" s="12" t="n">
        <f aca="false">D43*SQRT(2)</f>
        <v>7079.45784384138</v>
      </c>
      <c r="F43" s="12" t="n">
        <f aca="false">E43*2</f>
        <v>14158.9156876828</v>
      </c>
      <c r="G43" s="11" t="n">
        <f aca="false">D43*1000</f>
        <v>5005932.64850454</v>
      </c>
      <c r="H43" s="12" t="n">
        <f aca="false">20*LOG10(G43)</f>
        <v>133.98970004336</v>
      </c>
    </row>
    <row r="44" customFormat="false" ht="14.65" hidden="false" customHeight="false" outlineLevel="0" collapsed="false">
      <c r="A44" s="10" t="n">
        <v>28</v>
      </c>
      <c r="B44" s="12" t="n">
        <f aca="false">POWER(10,A44/10)</f>
        <v>630.957344480193</v>
      </c>
      <c r="C44" s="12" t="n">
        <f aca="false">20*LOG10(D44)</f>
        <v>74.9897000433602</v>
      </c>
      <c r="D44" s="12" t="n">
        <f aca="false">SQRT(B44*50*1000)</f>
        <v>5616.74881261479</v>
      </c>
      <c r="E44" s="12" t="n">
        <f aca="false">D44*SQRT(2)</f>
        <v>7943.28234724281</v>
      </c>
      <c r="F44" s="12" t="n">
        <f aca="false">E44*2</f>
        <v>15886.5646944856</v>
      </c>
      <c r="G44" s="11" t="n">
        <f aca="false">D44*1000</f>
        <v>5616748.81261479</v>
      </c>
      <c r="H44" s="12" t="n">
        <f aca="false">20*LOG10(G44)</f>
        <v>134.98970004336</v>
      </c>
    </row>
    <row r="45" customFormat="false" ht="14.65" hidden="false" customHeight="false" outlineLevel="0" collapsed="false">
      <c r="A45" s="10" t="n">
        <v>29</v>
      </c>
      <c r="B45" s="12" t="n">
        <f aca="false">POWER(10,A45/10)</f>
        <v>794.328234724281</v>
      </c>
      <c r="C45" s="12" t="n">
        <f aca="false">20*LOG10(D45)</f>
        <v>75.9897000433602</v>
      </c>
      <c r="D45" s="12" t="n">
        <f aca="false">SQRT(B45*50*1000)</f>
        <v>6302.09582093244</v>
      </c>
      <c r="E45" s="12" t="n">
        <f aca="false">D45*SQRT(2)</f>
        <v>8912.50938133746</v>
      </c>
      <c r="F45" s="12" t="n">
        <f aca="false">E45*2</f>
        <v>17825.0187626749</v>
      </c>
      <c r="G45" s="11" t="n">
        <f aca="false">D45*1000</f>
        <v>6302095.82093244</v>
      </c>
      <c r="H45" s="12" t="n">
        <f aca="false">20*LOG10(G45)</f>
        <v>135.98970004336</v>
      </c>
    </row>
    <row r="46" customFormat="false" ht="17" hidden="false" customHeight="false" outlineLevel="0" collapsed="false">
      <c r="A46" s="10" t="n">
        <v>30</v>
      </c>
      <c r="B46" s="12" t="n">
        <f aca="false">POWER(10,A46/10)</f>
        <v>1000</v>
      </c>
      <c r="C46" s="12" t="n">
        <f aca="false">20*LOG10(D46)</f>
        <v>76.9897000433602</v>
      </c>
      <c r="D46" s="12" t="n">
        <f aca="false">SQRT(B46*50*1000)</f>
        <v>7071.06781186548</v>
      </c>
      <c r="E46" s="12" t="n">
        <f aca="false">D46*SQRT(2)</f>
        <v>10000</v>
      </c>
      <c r="F46" s="12" t="n">
        <f aca="false">E46*2</f>
        <v>20000</v>
      </c>
      <c r="G46" s="11" t="n">
        <f aca="false">D46*1000</f>
        <v>7071067.81186548</v>
      </c>
      <c r="H46" s="12" t="n">
        <f aca="false">20*LOG10(G46)</f>
        <v>136.98970004336</v>
      </c>
    </row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